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He</t>
  </si>
  <si>
    <t xml:space="preserve">--</t>
  </si>
  <si>
    <t xml:space="preserve">&gt; 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7812187812"/>
          <c:y val="0.042749658002736"/>
          <c:w val="0.968781218781219"/>
          <c:h val="0.912277701778386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775634</c:v>
                </c:pt>
                <c:pt idx="1">
                  <c:v>0.797932</c:v>
                </c:pt>
                <c:pt idx="2">
                  <c:v>0.81229</c:v>
                </c:pt>
                <c:pt idx="3">
                  <c:v>0.796351</c:v>
                </c:pt>
                <c:pt idx="4">
                  <c:v>0.7621</c:v>
                </c:pt>
                <c:pt idx="5">
                  <c:v>0.654276</c:v>
                </c:pt>
                <c:pt idx="6">
                  <c:v>0.547011</c:v>
                </c:pt>
                <c:pt idx="7">
                  <c:v>0.452958</c:v>
                </c:pt>
                <c:pt idx="8">
                  <c:v>0.367857</c:v>
                </c:pt>
                <c:pt idx="9">
                  <c:v>0.318463</c:v>
                </c:pt>
                <c:pt idx="10">
                  <c:v>0.275473</c:v>
                </c:pt>
                <c:pt idx="11">
                  <c:v>0.215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0565"/>
        <c:axId val="16965467"/>
      </c:lineChart>
      <c:catAx>
        <c:axId val="4036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05494505495"/>
              <c:y val="0.86679206566347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467"/>
        <c:crossesAt val="0"/>
        <c:auto val="1"/>
        <c:lblAlgn val="ctr"/>
        <c:lblOffset val="100"/>
        <c:noMultiLvlLbl val="0"/>
      </c:catAx>
      <c:valAx>
        <c:axId val="169654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4655344655345"/>
              <c:y val="0.1073871409028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6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855634</c:v>
                </c:pt>
                <c:pt idx="1">
                  <c:v>0.881011</c:v>
                </c:pt>
                <c:pt idx="2">
                  <c:v>0.89612</c:v>
                </c:pt>
                <c:pt idx="3">
                  <c:v>0.901134</c:v>
                </c:pt>
                <c:pt idx="4">
                  <c:v>0.889007</c:v>
                </c:pt>
                <c:pt idx="5">
                  <c:v>0.836194</c:v>
                </c:pt>
                <c:pt idx="6">
                  <c:v>0.752282</c:v>
                </c:pt>
                <c:pt idx="7">
                  <c:v>0.638979</c:v>
                </c:pt>
                <c:pt idx="8">
                  <c:v>0.500267</c:v>
                </c:pt>
                <c:pt idx="9">
                  <c:v>0.429883</c:v>
                </c:pt>
                <c:pt idx="10">
                  <c:v>0.37568</c:v>
                </c:pt>
                <c:pt idx="11">
                  <c:v>0.30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4367"/>
        <c:axId val="42017430"/>
      </c:lineChart>
      <c:catAx>
        <c:axId val="8807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430"/>
        <c:crossesAt val="0"/>
        <c:auto val="1"/>
        <c:lblAlgn val="ctr"/>
        <c:lblOffset val="100"/>
        <c:noMultiLvlLbl val="0"/>
      </c:catAx>
      <c:valAx>
        <c:axId val="420174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2304353218405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36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927354</c:v>
                </c:pt>
                <c:pt idx="1">
                  <c:v>0.94379</c:v>
                </c:pt>
                <c:pt idx="2">
                  <c:v>0.960624</c:v>
                </c:pt>
                <c:pt idx="3">
                  <c:v>0.967366</c:v>
                </c:pt>
                <c:pt idx="4">
                  <c:v>0.97106</c:v>
                </c:pt>
                <c:pt idx="5">
                  <c:v>0.969448</c:v>
                </c:pt>
                <c:pt idx="6">
                  <c:v>0.953748</c:v>
                </c:pt>
                <c:pt idx="7">
                  <c:v>0.932176</c:v>
                </c:pt>
                <c:pt idx="8">
                  <c:v>0.81842</c:v>
                </c:pt>
                <c:pt idx="9">
                  <c:v>0.693607</c:v>
                </c:pt>
                <c:pt idx="10">
                  <c:v>0.582871</c:v>
                </c:pt>
                <c:pt idx="11">
                  <c:v>0.47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0537"/>
        <c:axId val="48444922"/>
      </c:lineChart>
      <c:catAx>
        <c:axId val="8519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922"/>
        <c:crossesAt val="0"/>
        <c:auto val="1"/>
        <c:lblAlgn val="ctr"/>
        <c:lblOffset val="100"/>
        <c:noMultiLvlLbl val="0"/>
      </c:catAx>
      <c:valAx>
        <c:axId val="4844492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5302139371951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5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35218955465"/>
          <c:y val="0.042852245457662"/>
          <c:w val="0.968986478104454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82</c:v>
                </c:pt>
                <c:pt idx="1">
                  <c:v>0.85</c:v>
                </c:pt>
                <c:pt idx="2">
                  <c:v>0.81</c:v>
                </c:pt>
                <c:pt idx="3">
                  <c:v>0.74</c:v>
                </c:pt>
                <c:pt idx="4">
                  <c:v>0.65</c:v>
                </c:pt>
                <c:pt idx="5">
                  <c:v>0.53</c:v>
                </c:pt>
                <c:pt idx="6">
                  <c:v>0.46</c:v>
                </c:pt>
                <c:pt idx="7">
                  <c:v>0.41</c:v>
                </c:pt>
                <c:pt idx="8">
                  <c:v>0.35</c:v>
                </c:pt>
                <c:pt idx="9">
                  <c:v>0.31</c:v>
                </c:pt>
                <c:pt idx="10">
                  <c:v>0.26</c:v>
                </c:pt>
                <c:pt idx="11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9312"/>
        <c:axId val="4288431"/>
      </c:lineChart>
      <c:catAx>
        <c:axId val="831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72633668279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31"/>
        <c:crossesAt val="0"/>
        <c:auto val="1"/>
        <c:lblAlgn val="ctr"/>
        <c:lblOffset val="100"/>
        <c:noMultiLvlLbl val="0"/>
      </c:catAx>
      <c:valAx>
        <c:axId val="428843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0135218955465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3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92</c:v>
                </c:pt>
                <c:pt idx="1">
                  <c:v>0.94</c:v>
                </c:pt>
                <c:pt idx="2">
                  <c:v>0.92</c:v>
                </c:pt>
                <c:pt idx="3">
                  <c:v>0.88</c:v>
                </c:pt>
                <c:pt idx="4">
                  <c:v>0.81</c:v>
                </c:pt>
                <c:pt idx="5">
                  <c:v>0.69</c:v>
                </c:pt>
                <c:pt idx="6">
                  <c:v>0.61</c:v>
                </c:pt>
                <c:pt idx="7">
                  <c:v>0.54</c:v>
                </c:pt>
                <c:pt idx="8">
                  <c:v>0.47</c:v>
                </c:pt>
                <c:pt idx="9">
                  <c:v>0.43</c:v>
                </c:pt>
                <c:pt idx="10">
                  <c:v>0.38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2186"/>
        <c:axId val="83354536"/>
      </c:lineChart>
      <c:catAx>
        <c:axId val="9200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36"/>
        <c:crossesAt val="0"/>
        <c:auto val="1"/>
        <c:lblAlgn val="ctr"/>
        <c:lblOffset val="100"/>
        <c:noMultiLvlLbl val="0"/>
      </c:catAx>
      <c:valAx>
        <c:axId val="8335453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42304353218405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1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96</c:v>
                </c:pt>
                <c:pt idx="1">
                  <c:v>0.97</c:v>
                </c:pt>
                <c:pt idx="2">
                  <c:v>0.97</c:v>
                </c:pt>
                <c:pt idx="3">
                  <c:v>0.95</c:v>
                </c:pt>
                <c:pt idx="4">
                  <c:v>0.92</c:v>
                </c:pt>
                <c:pt idx="5">
                  <c:v>0.83</c:v>
                </c:pt>
                <c:pt idx="6">
                  <c:v>0.74</c:v>
                </c:pt>
                <c:pt idx="7">
                  <c:v>0.66</c:v>
                </c:pt>
                <c:pt idx="8">
                  <c:v>0.58</c:v>
                </c:pt>
                <c:pt idx="9">
                  <c:v>0.53</c:v>
                </c:pt>
                <c:pt idx="10">
                  <c:v>0.48</c:v>
                </c:pt>
                <c:pt idx="11">
                  <c:v>0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9297"/>
        <c:axId val="69291088"/>
      </c:lineChart>
      <c:catAx>
        <c:axId val="3205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088"/>
        <c:crossesAt val="0"/>
        <c:auto val="1"/>
        <c:lblAlgn val="ctr"/>
        <c:lblOffset val="100"/>
        <c:noMultiLvlLbl val="0"/>
      </c:catAx>
      <c:valAx>
        <c:axId val="6929108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2773676967346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9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98</c:v>
                </c:pt>
                <c:pt idx="1">
                  <c:v>0.99</c:v>
                </c:pt>
                <c:pt idx="2">
                  <c:v>0.99</c:v>
                </c:pt>
                <c:pt idx="3">
                  <c:v>0.99</c:v>
                </c:pt>
                <c:pt idx="4">
                  <c:v>0.98</c:v>
                </c:pt>
                <c:pt idx="5">
                  <c:v>0.94</c:v>
                </c:pt>
                <c:pt idx="6">
                  <c:v>0.88</c:v>
                </c:pt>
                <c:pt idx="7">
                  <c:v>0.8</c:v>
                </c:pt>
                <c:pt idx="8">
                  <c:v>0.69</c:v>
                </c:pt>
                <c:pt idx="9">
                  <c:v>0.63</c:v>
                </c:pt>
                <c:pt idx="10">
                  <c:v>0.58</c:v>
                </c:pt>
                <c:pt idx="11">
                  <c:v>0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1001"/>
        <c:axId val="53116263"/>
      </c:lineChart>
      <c:catAx>
        <c:axId val="9784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263"/>
        <c:crossesAt val="0"/>
        <c:auto val="1"/>
        <c:lblAlgn val="ctr"/>
        <c:lblOffset val="100"/>
        <c:noMultiLvlLbl val="0"/>
      </c:catAx>
      <c:valAx>
        <c:axId val="531162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00582909587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0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8</c:v>
                </c:pt>
                <c:pt idx="8">
                  <c:v>0.9</c:v>
                </c:pt>
                <c:pt idx="9">
                  <c:v>0.82</c:v>
                </c:pt>
                <c:pt idx="10">
                  <c:v>0.74</c:v>
                </c:pt>
                <c:pt idx="11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862"/>
        <c:axId val="75547155"/>
      </c:lineChart>
      <c:catAx>
        <c:axId val="414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155"/>
        <c:crossesAt val="0"/>
        <c:auto val="1"/>
        <c:lblAlgn val="ctr"/>
        <c:lblOffset val="100"/>
        <c:noMultiLvlLbl val="0"/>
      </c:catAx>
      <c:valAx>
        <c:axId val="755471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2773676967346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7812187812"/>
          <c:y val="0.042749658002736"/>
          <c:w val="0.968781218781219"/>
          <c:h val="0.912277701778386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88</c:v>
                </c:pt>
                <c:pt idx="1">
                  <c:v>0.9</c:v>
                </c:pt>
                <c:pt idx="2">
                  <c:v>0.87</c:v>
                </c:pt>
                <c:pt idx="3">
                  <c:v>0.82</c:v>
                </c:pt>
                <c:pt idx="4">
                  <c:v>0.73</c:v>
                </c:pt>
                <c:pt idx="5">
                  <c:v>0.6</c:v>
                </c:pt>
                <c:pt idx="6">
                  <c:v>0.52</c:v>
                </c:pt>
                <c:pt idx="7">
                  <c:v>0.46</c:v>
                </c:pt>
                <c:pt idx="8">
                  <c:v>0.4</c:v>
                </c:pt>
                <c:pt idx="9">
                  <c:v>0.36</c:v>
                </c:pt>
                <c:pt idx="10">
                  <c:v>0.31</c:v>
                </c:pt>
                <c:pt idx="11">
                  <c:v>0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9509"/>
        <c:axId val="46511278"/>
      </c:lineChart>
      <c:catAx>
        <c:axId val="9022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05494505495"/>
              <c:y val="0.86679206566347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278"/>
        <c:crossesAt val="0"/>
        <c:auto val="1"/>
        <c:lblAlgn val="ctr"/>
        <c:lblOffset val="100"/>
        <c:noMultiLvlLbl val="0"/>
      </c:catAx>
      <c:valAx>
        <c:axId val="465112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44655344655345"/>
              <c:y val="0.1073871409028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5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07612</c:v>
                </c:pt>
                <c:pt idx="1">
                  <c:v>0.342453</c:v>
                </c:pt>
                <c:pt idx="2">
                  <c:v>0.392438</c:v>
                </c:pt>
                <c:pt idx="3">
                  <c:v>0.41077</c:v>
                </c:pt>
                <c:pt idx="4">
                  <c:v>0.410636</c:v>
                </c:pt>
                <c:pt idx="5">
                  <c:v>0.346052</c:v>
                </c:pt>
                <c:pt idx="6">
                  <c:v>0.263262</c:v>
                </c:pt>
                <c:pt idx="7">
                  <c:v>0.193807</c:v>
                </c:pt>
                <c:pt idx="8">
                  <c:v>0.141055</c:v>
                </c:pt>
                <c:pt idx="9">
                  <c:v>0.122914</c:v>
                </c:pt>
                <c:pt idx="10">
                  <c:v>0.113045</c:v>
                </c:pt>
                <c:pt idx="11">
                  <c:v>0.101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5112"/>
        <c:axId val="83386921"/>
      </c:lineChart>
      <c:catAx>
        <c:axId val="9179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921"/>
        <c:crossesAt val="0"/>
        <c:auto val="1"/>
        <c:lblAlgn val="ctr"/>
        <c:lblOffset val="100"/>
        <c:noMultiLvlLbl val="0"/>
      </c:catAx>
      <c:valAx>
        <c:axId val="8338692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1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37892</c:v>
                </c:pt>
                <c:pt idx="1">
                  <c:v>0.503895</c:v>
                </c:pt>
                <c:pt idx="2">
                  <c:v>0.567612</c:v>
                </c:pt>
                <c:pt idx="3">
                  <c:v>0.603851</c:v>
                </c:pt>
                <c:pt idx="4">
                  <c:v>0.609447</c:v>
                </c:pt>
                <c:pt idx="5">
                  <c:v>0.563642</c:v>
                </c:pt>
                <c:pt idx="6">
                  <c:v>0.486051</c:v>
                </c:pt>
                <c:pt idx="7">
                  <c:v>0.379698</c:v>
                </c:pt>
                <c:pt idx="8">
                  <c:v>0.260523</c:v>
                </c:pt>
                <c:pt idx="9">
                  <c:v>0.213933</c:v>
                </c:pt>
                <c:pt idx="10">
                  <c:v>0.190257</c:v>
                </c:pt>
                <c:pt idx="11">
                  <c:v>0.170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5260"/>
        <c:axId val="37401930"/>
      </c:lineChart>
      <c:catAx>
        <c:axId val="2214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930"/>
        <c:crossesAt val="0"/>
        <c:auto val="1"/>
        <c:lblAlgn val="ctr"/>
        <c:lblOffset val="100"/>
        <c:noMultiLvlLbl val="0"/>
      </c:catAx>
      <c:valAx>
        <c:axId val="3740193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2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8783</c:v>
                </c:pt>
                <c:pt idx="1">
                  <c:v>0.680682</c:v>
                </c:pt>
                <c:pt idx="2">
                  <c:v>0.782832</c:v>
                </c:pt>
                <c:pt idx="3">
                  <c:v>0.833699</c:v>
                </c:pt>
                <c:pt idx="4">
                  <c:v>0.865801</c:v>
                </c:pt>
                <c:pt idx="5">
                  <c:v>0.877054</c:v>
                </c:pt>
                <c:pt idx="6">
                  <c:v>0.849566</c:v>
                </c:pt>
                <c:pt idx="7">
                  <c:v>0.800122</c:v>
                </c:pt>
                <c:pt idx="8">
                  <c:v>0.651814</c:v>
                </c:pt>
                <c:pt idx="9">
                  <c:v>0.51494</c:v>
                </c:pt>
                <c:pt idx="10">
                  <c:v>0.408792</c:v>
                </c:pt>
                <c:pt idx="11">
                  <c:v>0.338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953"/>
        <c:axId val="94589143"/>
      </c:lineChart>
      <c:catAx>
        <c:axId val="568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43"/>
        <c:crossesAt val="0"/>
        <c:auto val="1"/>
        <c:lblAlgn val="ctr"/>
        <c:lblOffset val="100"/>
        <c:noMultiLvlLbl val="0"/>
      </c:catAx>
      <c:valAx>
        <c:axId val="9458914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62375</c:v>
                </c:pt>
                <c:pt idx="1">
                  <c:v>0.772938</c:v>
                </c:pt>
                <c:pt idx="2">
                  <c:v>0.881625</c:v>
                </c:pt>
                <c:pt idx="3">
                  <c:v>0.93228</c:v>
                </c:pt>
                <c:pt idx="4">
                  <c:v>0.960358</c:v>
                </c:pt>
                <c:pt idx="5">
                  <c:v>0.975849</c:v>
                </c:pt>
                <c:pt idx="6">
                  <c:v>0.979685</c:v>
                </c:pt>
                <c:pt idx="7">
                  <c:v>0.979067</c:v>
                </c:pt>
                <c:pt idx="8">
                  <c:v>0.967417</c:v>
                </c:pt>
                <c:pt idx="9">
                  <c:v>0.925316</c:v>
                </c:pt>
                <c:pt idx="10">
                  <c:v>0.813511</c:v>
                </c:pt>
                <c:pt idx="11">
                  <c:v>0.61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0677"/>
        <c:axId val="15461185"/>
      </c:lineChart>
      <c:catAx>
        <c:axId val="2131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185"/>
        <c:crossesAt val="0"/>
        <c:auto val="1"/>
        <c:lblAlgn val="ctr"/>
        <c:lblOffset val="100"/>
        <c:noMultiLvlLbl val="0"/>
      </c:catAx>
      <c:valAx>
        <c:axId val="1546118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6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35218955465"/>
          <c:y val="0.042852245457662"/>
          <c:w val="0.968986478104454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70016</c:v>
                </c:pt>
                <c:pt idx="1">
                  <c:v>0.501375</c:v>
                </c:pt>
                <c:pt idx="2">
                  <c:v>0.494473</c:v>
                </c:pt>
                <c:pt idx="3">
                  <c:v>0.444767</c:v>
                </c:pt>
                <c:pt idx="4">
                  <c:v>0.374931</c:v>
                </c:pt>
                <c:pt idx="5">
                  <c:v>0.28756</c:v>
                </c:pt>
                <c:pt idx="6">
                  <c:v>0.238501</c:v>
                </c:pt>
                <c:pt idx="7">
                  <c:v>0.204657</c:v>
                </c:pt>
                <c:pt idx="8">
                  <c:v>0.166438</c:v>
                </c:pt>
                <c:pt idx="9">
                  <c:v>0.140235</c:v>
                </c:pt>
                <c:pt idx="10">
                  <c:v>0.111627</c:v>
                </c:pt>
                <c:pt idx="11">
                  <c:v>0.073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0340"/>
        <c:axId val="8096450"/>
      </c:lineChart>
      <c:catAx>
        <c:axId val="5455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72633668279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50"/>
        <c:crossesAt val="0"/>
        <c:auto val="1"/>
        <c:lblAlgn val="ctr"/>
        <c:lblOffset val="100"/>
        <c:noMultiLvlLbl val="0"/>
      </c:catAx>
      <c:valAx>
        <c:axId val="809645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2389281726833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562485</c:v>
                </c:pt>
                <c:pt idx="1">
                  <c:v>0.587948</c:v>
                </c:pt>
                <c:pt idx="2">
                  <c:v>0.584946</c:v>
                </c:pt>
                <c:pt idx="3">
                  <c:v>0.549421</c:v>
                </c:pt>
                <c:pt idx="4">
                  <c:v>0.472457</c:v>
                </c:pt>
                <c:pt idx="5">
                  <c:v>0.357377</c:v>
                </c:pt>
                <c:pt idx="6">
                  <c:v>0.292862</c:v>
                </c:pt>
                <c:pt idx="7">
                  <c:v>0.246385</c:v>
                </c:pt>
                <c:pt idx="8">
                  <c:v>0.202304</c:v>
                </c:pt>
                <c:pt idx="9">
                  <c:v>0.174326</c:v>
                </c:pt>
                <c:pt idx="10">
                  <c:v>0.142444</c:v>
                </c:pt>
                <c:pt idx="11">
                  <c:v>0.0998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5864"/>
        <c:axId val="74764103"/>
      </c:lineChart>
      <c:catAx>
        <c:axId val="2736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103"/>
        <c:crossesAt val="0"/>
        <c:auto val="1"/>
        <c:lblAlgn val="ctr"/>
        <c:lblOffset val="100"/>
        <c:noMultiLvlLbl val="0"/>
      </c:catAx>
      <c:valAx>
        <c:axId val="7476410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0332791192293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653502</c:v>
                </c:pt>
                <c:pt idx="1">
                  <c:v>0.679341</c:v>
                </c:pt>
                <c:pt idx="2">
                  <c:v>0.680921</c:v>
                </c:pt>
                <c:pt idx="3">
                  <c:v>0.651834</c:v>
                </c:pt>
                <c:pt idx="4">
                  <c:v>0.586263</c:v>
                </c:pt>
                <c:pt idx="5">
                  <c:v>0.463098</c:v>
                </c:pt>
                <c:pt idx="6">
                  <c:v>0.380979</c:v>
                </c:pt>
                <c:pt idx="7">
                  <c:v>0.318371</c:v>
                </c:pt>
                <c:pt idx="8">
                  <c:v>0.25958</c:v>
                </c:pt>
                <c:pt idx="9">
                  <c:v>0.226909</c:v>
                </c:pt>
                <c:pt idx="10">
                  <c:v>0.191235</c:v>
                </c:pt>
                <c:pt idx="11">
                  <c:v>0.136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1517"/>
        <c:axId val="42595613"/>
      </c:lineChart>
      <c:catAx>
        <c:axId val="3118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613"/>
        <c:crossesAt val="0"/>
        <c:auto val="1"/>
        <c:lblAlgn val="ctr"/>
        <c:lblOffset val="100"/>
        <c:noMultiLvlLbl val="0"/>
      </c:catAx>
      <c:valAx>
        <c:axId val="4259561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78271114969614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5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8</xdr:row>
      <xdr:rowOff>0</xdr:rowOff>
    </xdr:from>
    <xdr:to>
      <xdr:col>3</xdr:col>
      <xdr:colOff>648720</xdr:colOff>
      <xdr:row>70</xdr:row>
      <xdr:rowOff>156960</xdr:rowOff>
    </xdr:to>
    <xdr:grpSp>
      <xdr:nvGrpSpPr>
        <xdr:cNvPr id="0" name="Group 23"/>
        <xdr:cNvGrpSpPr/>
      </xdr:nvGrpSpPr>
      <xdr:grpSpPr>
        <a:xfrm>
          <a:off x="10440" y="9663480"/>
          <a:ext cx="2901600" cy="2099880"/>
          <a:chOff x="10440" y="9663480"/>
          <a:chExt cx="2901600" cy="2099880"/>
        </a:xfrm>
      </xdr:grpSpPr>
      <xdr:graphicFrame>
        <xdr:nvGraphicFramePr>
          <xdr:cNvPr id="1" name="Chart 1"/>
          <xdr:cNvGraphicFramePr/>
        </xdr:nvGraphicFramePr>
        <xdr:xfrm>
          <a:off x="10440" y="9663480"/>
          <a:ext cx="290160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60480" y="9976320"/>
            <a:ext cx="79632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58</xdr:row>
      <xdr:rowOff>9360</xdr:rowOff>
    </xdr:from>
    <xdr:to>
      <xdr:col>7</xdr:col>
      <xdr:colOff>774360</xdr:colOff>
      <xdr:row>71</xdr:row>
      <xdr:rowOff>4680</xdr:rowOff>
    </xdr:to>
    <xdr:grpSp>
      <xdr:nvGrpSpPr>
        <xdr:cNvPr id="3" name="Group 24"/>
        <xdr:cNvGrpSpPr/>
      </xdr:nvGrpSpPr>
      <xdr:grpSpPr>
        <a:xfrm>
          <a:off x="3178080" y="9672840"/>
          <a:ext cx="2877120" cy="2100240"/>
          <a:chOff x="3178080" y="9672840"/>
          <a:chExt cx="2877120" cy="2100240"/>
        </a:xfrm>
      </xdr:grpSpPr>
      <xdr:graphicFrame>
        <xdr:nvGraphicFramePr>
          <xdr:cNvPr id="4" name="Chart 18"/>
          <xdr:cNvGraphicFramePr/>
        </xdr:nvGraphicFramePr>
        <xdr:xfrm>
          <a:off x="3178080" y="9672840"/>
          <a:ext cx="2877120" cy="21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57080" y="9941760"/>
            <a:ext cx="78408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39000</xdr:colOff>
      <xdr:row>85</xdr:row>
      <xdr:rowOff>156960</xdr:rowOff>
    </xdr:to>
    <xdr:grpSp>
      <xdr:nvGrpSpPr>
        <xdr:cNvPr id="6" name="Group 25"/>
        <xdr:cNvGrpSpPr/>
      </xdr:nvGrpSpPr>
      <xdr:grpSpPr>
        <a:xfrm>
          <a:off x="0" y="12092400"/>
          <a:ext cx="2902320" cy="2099880"/>
          <a:chOff x="0" y="12092400"/>
          <a:chExt cx="2902320" cy="2099880"/>
        </a:xfrm>
      </xdr:grpSpPr>
      <xdr:graphicFrame>
        <xdr:nvGraphicFramePr>
          <xdr:cNvPr id="7" name="Chart 19"/>
          <xdr:cNvGraphicFramePr/>
        </xdr:nvGraphicFramePr>
        <xdr:xfrm>
          <a:off x="0" y="1209240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4640" y="12409920"/>
            <a:ext cx="7794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73</xdr:row>
      <xdr:rowOff>0</xdr:rowOff>
    </xdr:from>
    <xdr:to>
      <xdr:col>7</xdr:col>
      <xdr:colOff>774360</xdr:colOff>
      <xdr:row>85</xdr:row>
      <xdr:rowOff>156960</xdr:rowOff>
    </xdr:to>
    <xdr:grpSp>
      <xdr:nvGrpSpPr>
        <xdr:cNvPr id="9" name="Group 26"/>
        <xdr:cNvGrpSpPr/>
      </xdr:nvGrpSpPr>
      <xdr:grpSpPr>
        <a:xfrm>
          <a:off x="3178080" y="12092400"/>
          <a:ext cx="2877120" cy="2099880"/>
          <a:chOff x="3178080" y="12092400"/>
          <a:chExt cx="2877120" cy="2099880"/>
        </a:xfrm>
      </xdr:grpSpPr>
      <xdr:graphicFrame>
        <xdr:nvGraphicFramePr>
          <xdr:cNvPr id="10" name="Chart 20"/>
          <xdr:cNvGraphicFramePr/>
        </xdr:nvGraphicFramePr>
        <xdr:xfrm>
          <a:off x="3178080" y="1209240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35920" y="12409920"/>
            <a:ext cx="7725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39000</xdr:colOff>
      <xdr:row>100</xdr:row>
      <xdr:rowOff>156960</xdr:rowOff>
    </xdr:to>
    <xdr:grpSp>
      <xdr:nvGrpSpPr>
        <xdr:cNvPr id="12" name="Group 27"/>
        <xdr:cNvGrpSpPr/>
      </xdr:nvGrpSpPr>
      <xdr:grpSpPr>
        <a:xfrm>
          <a:off x="0" y="14521320"/>
          <a:ext cx="2902320" cy="2099880"/>
          <a:chOff x="0" y="14521320"/>
          <a:chExt cx="2902320" cy="2099880"/>
        </a:xfrm>
      </xdr:grpSpPr>
      <xdr:graphicFrame>
        <xdr:nvGraphicFramePr>
          <xdr:cNvPr id="13" name="Chart 21"/>
          <xdr:cNvGraphicFramePr/>
        </xdr:nvGraphicFramePr>
        <xdr:xfrm>
          <a:off x="0" y="1452132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1560" y="15150960"/>
            <a:ext cx="796680" cy="22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88</xdr:row>
      <xdr:rowOff>0</xdr:rowOff>
    </xdr:from>
    <xdr:to>
      <xdr:col>7</xdr:col>
      <xdr:colOff>774360</xdr:colOff>
      <xdr:row>100</xdr:row>
      <xdr:rowOff>156960</xdr:rowOff>
    </xdr:to>
    <xdr:grpSp>
      <xdr:nvGrpSpPr>
        <xdr:cNvPr id="15" name="Group 28"/>
        <xdr:cNvGrpSpPr/>
      </xdr:nvGrpSpPr>
      <xdr:grpSpPr>
        <a:xfrm>
          <a:off x="3178080" y="14521320"/>
          <a:ext cx="2877120" cy="2099880"/>
          <a:chOff x="3178080" y="14521320"/>
          <a:chExt cx="2877120" cy="2099880"/>
        </a:xfrm>
      </xdr:grpSpPr>
      <xdr:graphicFrame>
        <xdr:nvGraphicFramePr>
          <xdr:cNvPr id="16" name="Chart 22"/>
          <xdr:cNvGraphicFramePr/>
        </xdr:nvGraphicFramePr>
        <xdr:xfrm>
          <a:off x="3178080" y="1452132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396320" y="15113520"/>
            <a:ext cx="7725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73</xdr:row>
      <xdr:rowOff>0</xdr:rowOff>
    </xdr:from>
    <xdr:to>
      <xdr:col>8</xdr:col>
      <xdr:colOff>720</xdr:colOff>
      <xdr:row>85</xdr:row>
      <xdr:rowOff>162000</xdr:rowOff>
    </xdr:to>
    <xdr:graphicFrame>
      <xdr:nvGraphicFramePr>
        <xdr:cNvPr id="18" name="Chart 20"/>
        <xdr:cNvGraphicFramePr/>
      </xdr:nvGraphicFramePr>
      <xdr:xfrm>
        <a:off x="3178080" y="12092400"/>
        <a:ext cx="2882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58</xdr:row>
      <xdr:rowOff>0</xdr:rowOff>
    </xdr:from>
    <xdr:to>
      <xdr:col>3</xdr:col>
      <xdr:colOff>648720</xdr:colOff>
      <xdr:row>70</xdr:row>
      <xdr:rowOff>156960</xdr:rowOff>
    </xdr:to>
    <xdr:grpSp>
      <xdr:nvGrpSpPr>
        <xdr:cNvPr id="19" name="Group 23"/>
        <xdr:cNvGrpSpPr/>
      </xdr:nvGrpSpPr>
      <xdr:grpSpPr>
        <a:xfrm>
          <a:off x="10440" y="9663480"/>
          <a:ext cx="2901600" cy="2099880"/>
          <a:chOff x="10440" y="9663480"/>
          <a:chExt cx="2901600" cy="2099880"/>
        </a:xfrm>
      </xdr:grpSpPr>
      <xdr:graphicFrame>
        <xdr:nvGraphicFramePr>
          <xdr:cNvPr id="20" name="Chart 1"/>
          <xdr:cNvGraphicFramePr/>
        </xdr:nvGraphicFramePr>
        <xdr:xfrm>
          <a:off x="10440" y="9663480"/>
          <a:ext cx="290160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1" name="Text 3"/>
          <xdr:cNvSpPr/>
        </xdr:nvSpPr>
        <xdr:spPr>
          <a:xfrm>
            <a:off x="960480" y="9976320"/>
            <a:ext cx="79632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58</xdr:row>
      <xdr:rowOff>0</xdr:rowOff>
    </xdr:from>
    <xdr:to>
      <xdr:col>7</xdr:col>
      <xdr:colOff>774360</xdr:colOff>
      <xdr:row>70</xdr:row>
      <xdr:rowOff>156960</xdr:rowOff>
    </xdr:to>
    <xdr:grpSp>
      <xdr:nvGrpSpPr>
        <xdr:cNvPr id="22" name="Group 24"/>
        <xdr:cNvGrpSpPr/>
      </xdr:nvGrpSpPr>
      <xdr:grpSpPr>
        <a:xfrm>
          <a:off x="3178080" y="9663480"/>
          <a:ext cx="2877120" cy="2099880"/>
          <a:chOff x="3178080" y="9663480"/>
          <a:chExt cx="2877120" cy="2099880"/>
        </a:xfrm>
      </xdr:grpSpPr>
      <xdr:graphicFrame>
        <xdr:nvGraphicFramePr>
          <xdr:cNvPr id="23" name="Chart 18"/>
          <xdr:cNvGraphicFramePr/>
        </xdr:nvGraphicFramePr>
        <xdr:xfrm>
          <a:off x="3178080" y="966348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4" name="Text 5"/>
          <xdr:cNvSpPr/>
        </xdr:nvSpPr>
        <xdr:spPr>
          <a:xfrm>
            <a:off x="4357080" y="9938520"/>
            <a:ext cx="78408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39000</xdr:colOff>
      <xdr:row>85</xdr:row>
      <xdr:rowOff>156960</xdr:rowOff>
    </xdr:to>
    <xdr:grpSp>
      <xdr:nvGrpSpPr>
        <xdr:cNvPr id="25" name="Group 25"/>
        <xdr:cNvGrpSpPr/>
      </xdr:nvGrpSpPr>
      <xdr:grpSpPr>
        <a:xfrm>
          <a:off x="0" y="12092400"/>
          <a:ext cx="2902320" cy="2099880"/>
          <a:chOff x="0" y="12092400"/>
          <a:chExt cx="2902320" cy="2099880"/>
        </a:xfrm>
      </xdr:grpSpPr>
      <xdr:graphicFrame>
        <xdr:nvGraphicFramePr>
          <xdr:cNvPr id="26" name="Chart 19"/>
          <xdr:cNvGraphicFramePr/>
        </xdr:nvGraphicFramePr>
        <xdr:xfrm>
          <a:off x="0" y="1209240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7" name="Text 8"/>
          <xdr:cNvSpPr/>
        </xdr:nvSpPr>
        <xdr:spPr>
          <a:xfrm>
            <a:off x="944640" y="12409920"/>
            <a:ext cx="7794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0240</xdr:colOff>
      <xdr:row>74</xdr:row>
      <xdr:rowOff>152280</xdr:rowOff>
    </xdr:from>
    <xdr:to>
      <xdr:col>7</xdr:col>
      <xdr:colOff>69120</xdr:colOff>
      <xdr:row>76</xdr:row>
      <xdr:rowOff>66600</xdr:rowOff>
    </xdr:to>
    <xdr:sp>
      <xdr:nvSpPr>
        <xdr:cNvPr id="28" name="Text 10"/>
        <xdr:cNvSpPr/>
      </xdr:nvSpPr>
      <xdr:spPr>
        <a:xfrm>
          <a:off x="4556520" y="12406680"/>
          <a:ext cx="793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39000</xdr:colOff>
      <xdr:row>100</xdr:row>
      <xdr:rowOff>156960</xdr:rowOff>
    </xdr:to>
    <xdr:grpSp>
      <xdr:nvGrpSpPr>
        <xdr:cNvPr id="29" name="Group 28"/>
        <xdr:cNvGrpSpPr/>
      </xdr:nvGrpSpPr>
      <xdr:grpSpPr>
        <a:xfrm>
          <a:off x="0" y="14521320"/>
          <a:ext cx="2902320" cy="2099880"/>
          <a:chOff x="0" y="14521320"/>
          <a:chExt cx="2902320" cy="2099880"/>
        </a:xfrm>
      </xdr:grpSpPr>
      <xdr:graphicFrame>
        <xdr:nvGraphicFramePr>
          <xdr:cNvPr id="30" name="Chart 21"/>
          <xdr:cNvGraphicFramePr/>
        </xdr:nvGraphicFramePr>
        <xdr:xfrm>
          <a:off x="0" y="1452132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1" name="Text 12"/>
          <xdr:cNvSpPr/>
        </xdr:nvSpPr>
        <xdr:spPr>
          <a:xfrm>
            <a:off x="1524960" y="14671800"/>
            <a:ext cx="7851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88</xdr:row>
      <xdr:rowOff>0</xdr:rowOff>
    </xdr:from>
    <xdr:to>
      <xdr:col>7</xdr:col>
      <xdr:colOff>774360</xdr:colOff>
      <xdr:row>100</xdr:row>
      <xdr:rowOff>156960</xdr:rowOff>
    </xdr:to>
    <xdr:grpSp>
      <xdr:nvGrpSpPr>
        <xdr:cNvPr id="32" name="Group 29"/>
        <xdr:cNvGrpSpPr/>
      </xdr:nvGrpSpPr>
      <xdr:grpSpPr>
        <a:xfrm>
          <a:off x="3178080" y="14521320"/>
          <a:ext cx="2877120" cy="2099880"/>
          <a:chOff x="3178080" y="14521320"/>
          <a:chExt cx="2877120" cy="2099880"/>
        </a:xfrm>
      </xdr:grpSpPr>
      <xdr:graphicFrame>
        <xdr:nvGraphicFramePr>
          <xdr:cNvPr id="33" name="Chart 22"/>
          <xdr:cNvGraphicFramePr/>
        </xdr:nvGraphicFramePr>
        <xdr:xfrm>
          <a:off x="3178080" y="1452132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4" name="Text 14"/>
          <xdr:cNvSpPr/>
        </xdr:nvSpPr>
        <xdr:spPr>
          <a:xfrm>
            <a:off x="5022720" y="14591160"/>
            <a:ext cx="7671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58</xdr:row>
      <xdr:rowOff>0</xdr:rowOff>
    </xdr:from>
    <xdr:to>
      <xdr:col>8</xdr:col>
      <xdr:colOff>720</xdr:colOff>
      <xdr:row>70</xdr:row>
      <xdr:rowOff>162000</xdr:rowOff>
    </xdr:to>
    <xdr:graphicFrame>
      <xdr:nvGraphicFramePr>
        <xdr:cNvPr id="35" name="Chart 18"/>
        <xdr:cNvGraphicFramePr/>
      </xdr:nvGraphicFramePr>
      <xdr:xfrm>
        <a:off x="3178080" y="9663480"/>
        <a:ext cx="2882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58</xdr:row>
      <xdr:rowOff>0</xdr:rowOff>
    </xdr:from>
    <xdr:to>
      <xdr:col>3</xdr:col>
      <xdr:colOff>648720</xdr:colOff>
      <xdr:row>70</xdr:row>
      <xdr:rowOff>156960</xdr:rowOff>
    </xdr:to>
    <xdr:grpSp>
      <xdr:nvGrpSpPr>
        <xdr:cNvPr id="36" name="Group 23"/>
        <xdr:cNvGrpSpPr/>
      </xdr:nvGrpSpPr>
      <xdr:grpSpPr>
        <a:xfrm>
          <a:off x="10440" y="9663480"/>
          <a:ext cx="2901600" cy="2099880"/>
          <a:chOff x="10440" y="9663480"/>
          <a:chExt cx="2901600" cy="2099880"/>
        </a:xfrm>
      </xdr:grpSpPr>
      <xdr:graphicFrame>
        <xdr:nvGraphicFramePr>
          <xdr:cNvPr id="37" name="Chart 1"/>
          <xdr:cNvGraphicFramePr/>
        </xdr:nvGraphicFramePr>
        <xdr:xfrm>
          <a:off x="10440" y="9663480"/>
          <a:ext cx="290160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8" name="Text 3"/>
          <xdr:cNvSpPr/>
        </xdr:nvSpPr>
        <xdr:spPr>
          <a:xfrm>
            <a:off x="1011600" y="9879120"/>
            <a:ext cx="79632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73120</xdr:colOff>
      <xdr:row>59</xdr:row>
      <xdr:rowOff>18720</xdr:rowOff>
    </xdr:from>
    <xdr:to>
      <xdr:col>6</xdr:col>
      <xdr:colOff>614520</xdr:colOff>
      <xdr:row>60</xdr:row>
      <xdr:rowOff>86040</xdr:rowOff>
    </xdr:to>
    <xdr:sp>
      <xdr:nvSpPr>
        <xdr:cNvPr id="39" name="Text 5"/>
        <xdr:cNvSpPr/>
      </xdr:nvSpPr>
      <xdr:spPr>
        <a:xfrm>
          <a:off x="4345200" y="9844200"/>
          <a:ext cx="795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39000</xdr:colOff>
      <xdr:row>85</xdr:row>
      <xdr:rowOff>156960</xdr:rowOff>
    </xdr:to>
    <xdr:grpSp>
      <xdr:nvGrpSpPr>
        <xdr:cNvPr id="40" name="Group 24"/>
        <xdr:cNvGrpSpPr/>
      </xdr:nvGrpSpPr>
      <xdr:grpSpPr>
        <a:xfrm>
          <a:off x="0" y="12092400"/>
          <a:ext cx="2902320" cy="2099880"/>
          <a:chOff x="0" y="12092400"/>
          <a:chExt cx="2902320" cy="2099880"/>
        </a:xfrm>
      </xdr:grpSpPr>
      <xdr:graphicFrame>
        <xdr:nvGraphicFramePr>
          <xdr:cNvPr id="41" name="Chart 19"/>
          <xdr:cNvGraphicFramePr/>
        </xdr:nvGraphicFramePr>
        <xdr:xfrm>
          <a:off x="0" y="1209240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8"/>
          <xdr:cNvSpPr/>
        </xdr:nvSpPr>
        <xdr:spPr>
          <a:xfrm>
            <a:off x="1086840" y="12216240"/>
            <a:ext cx="79092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73</xdr:row>
      <xdr:rowOff>0</xdr:rowOff>
    </xdr:from>
    <xdr:to>
      <xdr:col>7</xdr:col>
      <xdr:colOff>774360</xdr:colOff>
      <xdr:row>85</xdr:row>
      <xdr:rowOff>156960</xdr:rowOff>
    </xdr:to>
    <xdr:grpSp>
      <xdr:nvGrpSpPr>
        <xdr:cNvPr id="43" name="Group 25"/>
        <xdr:cNvGrpSpPr/>
      </xdr:nvGrpSpPr>
      <xdr:grpSpPr>
        <a:xfrm>
          <a:off x="3178080" y="12092400"/>
          <a:ext cx="2877120" cy="2099880"/>
          <a:chOff x="3178080" y="12092400"/>
          <a:chExt cx="2877120" cy="2099880"/>
        </a:xfrm>
      </xdr:grpSpPr>
      <xdr:graphicFrame>
        <xdr:nvGraphicFramePr>
          <xdr:cNvPr id="44" name="Chart 20"/>
          <xdr:cNvGraphicFramePr/>
        </xdr:nvGraphicFramePr>
        <xdr:xfrm>
          <a:off x="3178080" y="1209240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5" name="Text 10"/>
          <xdr:cNvSpPr/>
        </xdr:nvSpPr>
        <xdr:spPr>
          <a:xfrm>
            <a:off x="4582800" y="12210840"/>
            <a:ext cx="784080" cy="22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39000</xdr:colOff>
      <xdr:row>100</xdr:row>
      <xdr:rowOff>156960</xdr:rowOff>
    </xdr:to>
    <xdr:grpSp>
      <xdr:nvGrpSpPr>
        <xdr:cNvPr id="46" name="Group 26"/>
        <xdr:cNvGrpSpPr/>
      </xdr:nvGrpSpPr>
      <xdr:grpSpPr>
        <a:xfrm>
          <a:off x="0" y="14521320"/>
          <a:ext cx="2902320" cy="2099880"/>
          <a:chOff x="0" y="14521320"/>
          <a:chExt cx="2902320" cy="2099880"/>
        </a:xfrm>
      </xdr:grpSpPr>
      <xdr:graphicFrame>
        <xdr:nvGraphicFramePr>
          <xdr:cNvPr id="47" name="Chart 21"/>
          <xdr:cNvGraphicFramePr/>
        </xdr:nvGraphicFramePr>
        <xdr:xfrm>
          <a:off x="0" y="1452132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48" name="Text 12"/>
          <xdr:cNvSpPr/>
        </xdr:nvSpPr>
        <xdr:spPr>
          <a:xfrm>
            <a:off x="984240" y="15635880"/>
            <a:ext cx="79092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88</xdr:row>
      <xdr:rowOff>0</xdr:rowOff>
    </xdr:from>
    <xdr:to>
      <xdr:col>7</xdr:col>
      <xdr:colOff>774360</xdr:colOff>
      <xdr:row>100</xdr:row>
      <xdr:rowOff>156960</xdr:rowOff>
    </xdr:to>
    <xdr:grpSp>
      <xdr:nvGrpSpPr>
        <xdr:cNvPr id="49" name="Group 27"/>
        <xdr:cNvGrpSpPr/>
      </xdr:nvGrpSpPr>
      <xdr:grpSpPr>
        <a:xfrm>
          <a:off x="3178080" y="14521320"/>
          <a:ext cx="2877120" cy="2099880"/>
          <a:chOff x="3178080" y="14521320"/>
          <a:chExt cx="2877120" cy="2099880"/>
        </a:xfrm>
      </xdr:grpSpPr>
      <xdr:graphicFrame>
        <xdr:nvGraphicFramePr>
          <xdr:cNvPr id="50" name="Chart 22"/>
          <xdr:cNvGraphicFramePr/>
        </xdr:nvGraphicFramePr>
        <xdr:xfrm>
          <a:off x="3178080" y="1452132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1" name="Text 14"/>
          <xdr:cNvSpPr/>
        </xdr:nvSpPr>
        <xdr:spPr>
          <a:xfrm>
            <a:off x="4323240" y="15640920"/>
            <a:ext cx="77832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5" activeCellId="0" sqref="C105:F10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2.7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2.7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82687</v>
      </c>
      <c r="C2" s="1" t="n">
        <f aca="false">'rn-re-mom-daten'!H29</f>
        <v>0.13287</v>
      </c>
      <c r="D2" s="1" t="n">
        <f aca="false">'rn-re-mom-daten'!H42</f>
        <v>0.307612</v>
      </c>
      <c r="E2" s="1" t="n">
        <f aca="false">'rn-re-mom-daten'!H55</f>
        <v>0.437892</v>
      </c>
      <c r="F2" s="1" t="n">
        <f aca="false">'rn-re-mom-daten'!H68</f>
        <v>0.58783</v>
      </c>
      <c r="G2" s="1" t="n">
        <f aca="false">'rn-re-mom-daten'!H81</f>
        <v>0.662375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2.7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20122</v>
      </c>
      <c r="C3" s="1" t="n">
        <f aca="false">'rn-re-mom-daten'!H30</f>
        <v>0.171377</v>
      </c>
      <c r="D3" s="1" t="n">
        <f aca="false">'rn-re-mom-daten'!H43</f>
        <v>0.342453</v>
      </c>
      <c r="E3" s="1" t="n">
        <f aca="false">'rn-re-mom-daten'!H56</f>
        <v>0.503895</v>
      </c>
      <c r="F3" s="1" t="n">
        <f aca="false">'rn-re-mom-daten'!H69</f>
        <v>0.680682</v>
      </c>
      <c r="G3" s="1" t="n">
        <f aca="false">'rn-re-mom-daten'!H82</f>
        <v>0.77293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2.7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7635</v>
      </c>
      <c r="C4" s="1" t="n">
        <f aca="false">'rn-re-mom-daten'!H31</f>
        <v>0.23023</v>
      </c>
      <c r="D4" s="1" t="n">
        <f aca="false">'rn-re-mom-daten'!H44</f>
        <v>0.392438</v>
      </c>
      <c r="E4" s="1" t="n">
        <f aca="false">'rn-re-mom-daten'!H57</f>
        <v>0.567612</v>
      </c>
      <c r="F4" s="1" t="n">
        <f aca="false">'rn-re-mom-daten'!H70</f>
        <v>0.782832</v>
      </c>
      <c r="G4" s="1" t="n">
        <f aca="false">'rn-re-mom-daten'!H83</f>
        <v>0.881625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2.75" hidden="false" customHeight="false" outlineLevel="0" collapsed="false">
      <c r="A5" s="0" t="n">
        <f aca="false">'rn-re-mom-daten'!D6/1000</f>
        <v>0.01</v>
      </c>
      <c r="B5" s="1" t="n">
        <f aca="false">'rn-re-mom-daten'!H19</f>
        <v>0.203151</v>
      </c>
      <c r="C5" s="1" t="n">
        <f aca="false">'rn-re-mom-daten'!H32</f>
        <v>0.260285</v>
      </c>
      <c r="D5" s="1" t="n">
        <f aca="false">'rn-re-mom-daten'!H45</f>
        <v>0.41077</v>
      </c>
      <c r="E5" s="1" t="n">
        <f aca="false">'rn-re-mom-daten'!H58</f>
        <v>0.603851</v>
      </c>
      <c r="F5" s="1" t="n">
        <f aca="false">'rn-re-mom-daten'!H71</f>
        <v>0.833699</v>
      </c>
      <c r="G5" s="1" t="n">
        <f aca="false">'rn-re-mom-daten'!H84</f>
        <v>0.93228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2.7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72605</v>
      </c>
      <c r="C6" s="1" t="n">
        <f aca="false">'rn-re-mom-daten'!H33</f>
        <v>0.248989</v>
      </c>
      <c r="D6" s="1" t="n">
        <f aca="false">'rn-re-mom-daten'!H46</f>
        <v>0.410636</v>
      </c>
      <c r="E6" s="1" t="n">
        <f aca="false">'rn-re-mom-daten'!H59</f>
        <v>0.609447</v>
      </c>
      <c r="F6" s="1" t="n">
        <f aca="false">'rn-re-mom-daten'!H72</f>
        <v>0.865801</v>
      </c>
      <c r="G6" s="1" t="n">
        <f aca="false">'rn-re-mom-daten'!H85</f>
        <v>0.96035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2.75" hidden="false" customHeight="false" outlineLevel="0" collapsed="false">
      <c r="A7" s="0" t="n">
        <f aca="false">'rn-re-mom-daten'!D8/1000</f>
        <v>0.05</v>
      </c>
      <c r="B7" s="1" t="n">
        <f aca="false">'rn-re-mom-daten'!H21</f>
        <v>0.107515</v>
      </c>
      <c r="C7" s="1" t="n">
        <f aca="false">'rn-re-mom-daten'!H34</f>
        <v>0.178674</v>
      </c>
      <c r="D7" s="1" t="n">
        <f aca="false">'rn-re-mom-daten'!H47</f>
        <v>0.346052</v>
      </c>
      <c r="E7" s="1" t="n">
        <f aca="false">'rn-re-mom-daten'!H60</f>
        <v>0.563642</v>
      </c>
      <c r="F7" s="1" t="n">
        <f aca="false">'rn-re-mom-daten'!H73</f>
        <v>0.877054</v>
      </c>
      <c r="G7" s="1" t="n">
        <f aca="false">'rn-re-mom-daten'!H86</f>
        <v>0.97584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2.75" hidden="false" customHeight="false" outlineLevel="0" collapsed="false">
      <c r="A8" s="0" t="n">
        <f aca="false">'rn-re-mom-daten'!D9/1000</f>
        <v>0.1</v>
      </c>
      <c r="B8" s="1" t="n">
        <f aca="false">'rn-re-mom-daten'!H22</f>
        <v>0.0801593</v>
      </c>
      <c r="C8" s="1" t="n">
        <f aca="false">'rn-re-mom-daten'!H35</f>
        <v>0.128043</v>
      </c>
      <c r="D8" s="1" t="n">
        <f aca="false">'rn-re-mom-daten'!H48</f>
        <v>0.263262</v>
      </c>
      <c r="E8" s="1" t="n">
        <f aca="false">'rn-re-mom-daten'!H61</f>
        <v>0.486051</v>
      </c>
      <c r="F8" s="1" t="n">
        <f aca="false">'rn-re-mom-daten'!H74</f>
        <v>0.849566</v>
      </c>
      <c r="G8" s="1" t="n">
        <f aca="false">'rn-re-mom-daten'!H87</f>
        <v>0.9796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2.7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99056</v>
      </c>
      <c r="C9" s="1" t="n">
        <f aca="false">'rn-re-mom-daten'!H36</f>
        <v>0.0960842</v>
      </c>
      <c r="D9" s="1" t="n">
        <f aca="false">'rn-re-mom-daten'!H49</f>
        <v>0.193807</v>
      </c>
      <c r="E9" s="1" t="n">
        <f aca="false">'rn-re-mom-daten'!H62</f>
        <v>0.379698</v>
      </c>
      <c r="F9" s="1" t="n">
        <f aca="false">'rn-re-mom-daten'!H75</f>
        <v>0.800122</v>
      </c>
      <c r="G9" s="1" t="n">
        <f aca="false">'rn-re-mom-daten'!H88</f>
        <v>0.979067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2.7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59476</v>
      </c>
      <c r="C10" s="1" t="n">
        <f aca="false">'rn-re-mom-daten'!H37</f>
        <v>0.0742564</v>
      </c>
      <c r="D10" s="1" t="n">
        <f aca="false">'rn-re-mom-daten'!H50</f>
        <v>0.141055</v>
      </c>
      <c r="E10" s="1" t="n">
        <f aca="false">'rn-re-mom-daten'!H63</f>
        <v>0.260523</v>
      </c>
      <c r="F10" s="1" t="n">
        <f aca="false">'rn-re-mom-daten'!H76</f>
        <v>0.651814</v>
      </c>
      <c r="G10" s="1" t="n">
        <f aca="false">'rn-re-mom-daten'!H89</f>
        <v>0.96741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2.7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27027</v>
      </c>
      <c r="C11" s="1" t="n">
        <f aca="false">'rn-re-mom-daten'!H38</f>
        <v>0.0676301</v>
      </c>
      <c r="D11" s="1" t="n">
        <f aca="false">'rn-re-mom-daten'!H51</f>
        <v>0.122914</v>
      </c>
      <c r="E11" s="1" t="n">
        <f aca="false">'rn-re-mom-daten'!H64</f>
        <v>0.213933</v>
      </c>
      <c r="F11" s="1" t="n">
        <f aca="false">'rn-re-mom-daten'!H77</f>
        <v>0.51494</v>
      </c>
      <c r="G11" s="1" t="n">
        <f aca="false">'rn-re-mom-daten'!H90</f>
        <v>0.925316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2.7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99065</v>
      </c>
      <c r="C12" s="1" t="n">
        <f aca="false">'rn-re-mom-daten'!H39</f>
        <v>0.0625746</v>
      </c>
      <c r="D12" s="1" t="n">
        <f aca="false">'rn-re-mom-daten'!H52</f>
        <v>0.113045</v>
      </c>
      <c r="E12" s="1" t="n">
        <f aca="false">'rn-re-mom-daten'!H65</f>
        <v>0.190257</v>
      </c>
      <c r="F12" s="1" t="n">
        <f aca="false">'rn-re-mom-daten'!H78</f>
        <v>0.408792</v>
      </c>
      <c r="G12" s="1" t="n">
        <f aca="false">'rn-re-mom-daten'!H91</f>
        <v>0.81351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2.7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48102</v>
      </c>
      <c r="C13" s="1" t="n">
        <f aca="false">'rn-re-mom-daten'!H40</f>
        <v>0.0524307</v>
      </c>
      <c r="D13" s="1" t="n">
        <f aca="false">'rn-re-mom-daten'!H53</f>
        <v>0.101298</v>
      </c>
      <c r="E13" s="1" t="n">
        <f aca="false">'rn-re-mom-daten'!H66</f>
        <v>0.170205</v>
      </c>
      <c r="F13" s="1" t="n">
        <f aca="false">'rn-re-mom-daten'!H79</f>
        <v>0.338675</v>
      </c>
      <c r="G13" s="1" t="n">
        <f aca="false">'rn-re-mom-daten'!H92</f>
        <v>0.61545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7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15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2.75" hidden="false" customHeight="false" outlineLevel="0" collapsed="false">
      <c r="F75" s="6"/>
    </row>
    <row r="105" customFormat="false" ht="15.7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82</v>
      </c>
      <c r="G3" s="1" t="n">
        <v>0.470016</v>
      </c>
      <c r="H3" s="1" t="n">
        <v>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85</v>
      </c>
      <c r="G4" s="1" t="n">
        <v>0.501375</v>
      </c>
      <c r="H4" s="1" t="n">
        <v>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81</v>
      </c>
      <c r="G5" s="1" t="n">
        <v>0.494473</v>
      </c>
      <c r="H5" s="1" t="n">
        <v>0</v>
      </c>
    </row>
    <row r="6" customFormat="false" ht="12.7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4</v>
      </c>
      <c r="G6" s="1" t="n">
        <v>0.444767</v>
      </c>
      <c r="H6" s="1" t="n">
        <v>0</v>
      </c>
    </row>
    <row r="7" customFormat="false" ht="12.7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5</v>
      </c>
      <c r="G7" s="1" t="n">
        <v>0.374931</v>
      </c>
      <c r="H7" s="1" t="n">
        <v>0</v>
      </c>
    </row>
    <row r="8" customFormat="false" ht="12.7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3</v>
      </c>
      <c r="G8" s="1" t="n">
        <v>0.28756</v>
      </c>
      <c r="H8" s="1" t="n">
        <v>0</v>
      </c>
    </row>
    <row r="9" customFormat="false" ht="12.7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6</v>
      </c>
      <c r="G9" s="1" t="n">
        <v>0.238501</v>
      </c>
      <c r="H9" s="1" t="n">
        <v>0</v>
      </c>
    </row>
    <row r="10" customFormat="false" ht="12.7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1</v>
      </c>
      <c r="G10" s="1" t="n">
        <v>0.204657</v>
      </c>
      <c r="H10" s="1" t="n">
        <v>0</v>
      </c>
    </row>
    <row r="11" customFormat="false" ht="12.7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5</v>
      </c>
      <c r="G11" s="1" t="n">
        <v>0.166438</v>
      </c>
      <c r="H11" s="1" t="n">
        <v>0</v>
      </c>
    </row>
    <row r="12" customFormat="false" ht="12.7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1</v>
      </c>
      <c r="G12" s="1" t="n">
        <v>0.140235</v>
      </c>
      <c r="H12" s="1" t="n">
        <v>0</v>
      </c>
    </row>
    <row r="13" customFormat="false" ht="12.7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6</v>
      </c>
      <c r="G13" s="1" t="n">
        <v>0.111627</v>
      </c>
      <c r="H13" s="1" t="n">
        <v>0</v>
      </c>
    </row>
    <row r="14" customFormat="false" ht="12.7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9</v>
      </c>
      <c r="G14" s="1" t="n">
        <v>0.0732091</v>
      </c>
      <c r="H14" s="1" t="n">
        <v>0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88</v>
      </c>
      <c r="G16" s="1" t="n">
        <v>0.562485</v>
      </c>
      <c r="H16" s="1" t="n">
        <v>0.0382687</v>
      </c>
    </row>
    <row r="17" customFormat="false" ht="12.7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9</v>
      </c>
      <c r="G17" s="1" t="n">
        <v>0.587948</v>
      </c>
      <c r="H17" s="1" t="n">
        <v>0.0920122</v>
      </c>
    </row>
    <row r="18" customFormat="false" ht="12.7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7</v>
      </c>
      <c r="G18" s="1" t="n">
        <v>0.584946</v>
      </c>
      <c r="H18" s="1" t="n">
        <v>0.17635</v>
      </c>
    </row>
    <row r="19" customFormat="false" ht="12.7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82</v>
      </c>
      <c r="G19" s="1" t="n">
        <v>0.549421</v>
      </c>
      <c r="H19" s="1" t="n">
        <v>0.203151</v>
      </c>
    </row>
    <row r="20" customFormat="false" ht="12.7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3</v>
      </c>
      <c r="G20" s="1" t="n">
        <v>0.472457</v>
      </c>
      <c r="H20" s="1" t="n">
        <v>0.172605</v>
      </c>
    </row>
    <row r="21" customFormat="false" ht="12.7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</v>
      </c>
      <c r="G21" s="1" t="n">
        <v>0.357377</v>
      </c>
      <c r="H21" s="1" t="n">
        <v>0.107515</v>
      </c>
    </row>
    <row r="22" customFormat="false" ht="12.7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2</v>
      </c>
      <c r="G22" s="1" t="n">
        <v>0.292862</v>
      </c>
      <c r="H22" s="1" t="n">
        <v>0.0801593</v>
      </c>
    </row>
    <row r="23" customFormat="false" ht="12.7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6</v>
      </c>
      <c r="G23" s="1" t="n">
        <v>0.246385</v>
      </c>
      <c r="H23" s="1" t="n">
        <v>0.0599056</v>
      </c>
    </row>
    <row r="24" customFormat="false" ht="12.7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</v>
      </c>
      <c r="G24" s="1" t="n">
        <v>0.202304</v>
      </c>
      <c r="H24" s="1" t="n">
        <v>0.0459476</v>
      </c>
    </row>
    <row r="25" customFormat="false" ht="12.7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6</v>
      </c>
      <c r="G25" s="1" t="n">
        <v>0.174326</v>
      </c>
      <c r="H25" s="1" t="n">
        <v>0.0427027</v>
      </c>
    </row>
    <row r="26" customFormat="false" ht="12.7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1</v>
      </c>
      <c r="G26" s="1" t="n">
        <v>0.142444</v>
      </c>
      <c r="H26" s="1" t="n">
        <v>0.0399065</v>
      </c>
    </row>
    <row r="27" customFormat="false" ht="12.7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4</v>
      </c>
      <c r="G27" s="1" t="n">
        <v>0.0998768</v>
      </c>
      <c r="H27" s="1" t="n">
        <v>0.0348102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92</v>
      </c>
      <c r="G29" s="1" t="n">
        <v>0.653502</v>
      </c>
      <c r="H29" s="1" t="n">
        <v>0.13287</v>
      </c>
    </row>
    <row r="30" customFormat="false" ht="12.7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94</v>
      </c>
      <c r="G30" s="1" t="n">
        <v>0.679341</v>
      </c>
      <c r="H30" s="1" t="n">
        <v>0.171377</v>
      </c>
    </row>
    <row r="31" customFormat="false" ht="12.7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92</v>
      </c>
      <c r="G31" s="1" t="n">
        <v>0.680921</v>
      </c>
      <c r="H31" s="1" t="n">
        <v>0.23023</v>
      </c>
    </row>
    <row r="32" customFormat="false" ht="12.7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8</v>
      </c>
      <c r="G32" s="1" t="n">
        <v>0.651834</v>
      </c>
      <c r="H32" s="1" t="n">
        <v>0.260285</v>
      </c>
    </row>
    <row r="33" customFormat="false" ht="12.7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1</v>
      </c>
      <c r="G33" s="1" t="n">
        <v>0.586263</v>
      </c>
      <c r="H33" s="1" t="n">
        <v>0.248989</v>
      </c>
    </row>
    <row r="34" customFormat="false" ht="12.7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9</v>
      </c>
      <c r="G34" s="1" t="n">
        <v>0.463098</v>
      </c>
      <c r="H34" s="1" t="n">
        <v>0.178674</v>
      </c>
    </row>
    <row r="35" customFormat="false" ht="12.7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1</v>
      </c>
      <c r="G35" s="1" t="n">
        <v>0.380979</v>
      </c>
      <c r="H35" s="1" t="n">
        <v>0.128043</v>
      </c>
    </row>
    <row r="36" customFormat="false" ht="12.7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4</v>
      </c>
      <c r="G36" s="1" t="n">
        <v>0.318371</v>
      </c>
      <c r="H36" s="1" t="n">
        <v>0.0960842</v>
      </c>
    </row>
    <row r="37" customFormat="false" ht="12.7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7</v>
      </c>
      <c r="G37" s="1" t="n">
        <v>0.25958</v>
      </c>
      <c r="H37" s="1" t="n">
        <v>0.0742564</v>
      </c>
    </row>
    <row r="38" customFormat="false" ht="12.7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3</v>
      </c>
      <c r="G38" s="1" t="n">
        <v>0.226909</v>
      </c>
      <c r="H38" s="1" t="n">
        <v>0.0676301</v>
      </c>
    </row>
    <row r="39" customFormat="false" ht="12.7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8</v>
      </c>
      <c r="G39" s="1" t="n">
        <v>0.191235</v>
      </c>
      <c r="H39" s="1" t="n">
        <v>0.0625746</v>
      </c>
    </row>
    <row r="40" customFormat="false" ht="12.7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</v>
      </c>
      <c r="G40" s="1" t="n">
        <v>0.136947</v>
      </c>
      <c r="H40" s="1" t="n">
        <v>0.0524307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96</v>
      </c>
      <c r="G42" s="1" t="n">
        <v>0.775634</v>
      </c>
      <c r="H42" s="1" t="n">
        <v>0.307612</v>
      </c>
    </row>
    <row r="43" customFormat="false" ht="12.7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97</v>
      </c>
      <c r="G43" s="1" t="n">
        <v>0.797932</v>
      </c>
      <c r="H43" s="1" t="n">
        <v>0.342453</v>
      </c>
    </row>
    <row r="44" customFormat="false" ht="12.7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7</v>
      </c>
      <c r="G44" s="1" t="n">
        <v>0.81229</v>
      </c>
      <c r="H44" s="1" t="n">
        <v>0.392438</v>
      </c>
    </row>
    <row r="45" customFormat="false" ht="12.7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5</v>
      </c>
      <c r="G45" s="1" t="n">
        <v>0.796351</v>
      </c>
      <c r="H45" s="1" t="n">
        <v>0.41077</v>
      </c>
    </row>
    <row r="46" customFormat="false" ht="12.7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92</v>
      </c>
      <c r="G46" s="1" t="n">
        <v>0.7621</v>
      </c>
      <c r="H46" s="1" t="n">
        <v>0.410636</v>
      </c>
    </row>
    <row r="47" customFormat="false" ht="12.7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3</v>
      </c>
      <c r="G47" s="1" t="n">
        <v>0.654276</v>
      </c>
      <c r="H47" s="1" t="n">
        <v>0.346052</v>
      </c>
    </row>
    <row r="48" customFormat="false" ht="12.7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47011</v>
      </c>
      <c r="H48" s="1" t="n">
        <v>0.263262</v>
      </c>
    </row>
    <row r="49" customFormat="false" ht="12.7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6</v>
      </c>
      <c r="G49" s="1" t="n">
        <v>0.452958</v>
      </c>
      <c r="H49" s="1" t="n">
        <v>0.193807</v>
      </c>
    </row>
    <row r="50" customFormat="false" ht="12.7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8</v>
      </c>
      <c r="G50" s="1" t="n">
        <v>0.367857</v>
      </c>
      <c r="H50" s="1" t="n">
        <v>0.141055</v>
      </c>
    </row>
    <row r="51" customFormat="false" ht="12.7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3</v>
      </c>
      <c r="G51" s="1" t="n">
        <v>0.318463</v>
      </c>
      <c r="H51" s="1" t="n">
        <v>0.122914</v>
      </c>
    </row>
    <row r="52" customFormat="false" ht="12.7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8</v>
      </c>
      <c r="G52" s="1" t="n">
        <v>0.275473</v>
      </c>
      <c r="H52" s="1" t="n">
        <v>0.113045</v>
      </c>
    </row>
    <row r="53" customFormat="false" ht="12.7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1</v>
      </c>
      <c r="G53" s="1" t="n">
        <v>0.215695</v>
      </c>
      <c r="H53" s="1" t="n">
        <v>0.101298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98</v>
      </c>
      <c r="G55" s="1" t="n">
        <v>0.855634</v>
      </c>
      <c r="H55" s="1" t="n">
        <v>0.437892</v>
      </c>
    </row>
    <row r="56" customFormat="false" ht="12.7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9</v>
      </c>
      <c r="G56" s="1" t="n">
        <v>0.881011</v>
      </c>
      <c r="H56" s="1" t="n">
        <v>0.503895</v>
      </c>
    </row>
    <row r="57" customFormat="false" ht="12.7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9</v>
      </c>
      <c r="G57" s="1" t="n">
        <v>0.89612</v>
      </c>
      <c r="H57" s="1" t="n">
        <v>0.567612</v>
      </c>
    </row>
    <row r="58" customFormat="false" ht="12.7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9</v>
      </c>
      <c r="G58" s="1" t="n">
        <v>0.901134</v>
      </c>
      <c r="H58" s="1" t="n">
        <v>0.603851</v>
      </c>
    </row>
    <row r="59" customFormat="false" ht="12.7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8</v>
      </c>
      <c r="G59" s="1" t="n">
        <v>0.889007</v>
      </c>
      <c r="H59" s="1" t="n">
        <v>0.609447</v>
      </c>
    </row>
    <row r="60" customFormat="false" ht="12.7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4</v>
      </c>
      <c r="G60" s="1" t="n">
        <v>0.836194</v>
      </c>
      <c r="H60" s="1" t="n">
        <v>0.563642</v>
      </c>
    </row>
    <row r="61" customFormat="false" ht="12.7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8</v>
      </c>
      <c r="G61" s="1" t="n">
        <v>0.752282</v>
      </c>
      <c r="H61" s="1" t="n">
        <v>0.486051</v>
      </c>
    </row>
    <row r="62" customFormat="false" ht="12.7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</v>
      </c>
      <c r="G62" s="1" t="n">
        <v>0.638979</v>
      </c>
      <c r="H62" s="1" t="n">
        <v>0.379698</v>
      </c>
    </row>
    <row r="63" customFormat="false" ht="12.7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9</v>
      </c>
      <c r="G63" s="1" t="n">
        <v>0.500267</v>
      </c>
      <c r="H63" s="1" t="n">
        <v>0.260523</v>
      </c>
    </row>
    <row r="64" customFormat="false" ht="12.7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3</v>
      </c>
      <c r="G64" s="1" t="n">
        <v>0.429883</v>
      </c>
      <c r="H64" s="1" t="n">
        <v>0.213933</v>
      </c>
    </row>
    <row r="65" customFormat="false" ht="12.7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8</v>
      </c>
      <c r="G65" s="1" t="n">
        <v>0.37568</v>
      </c>
      <c r="H65" s="1" t="n">
        <v>0.190257</v>
      </c>
    </row>
    <row r="66" customFormat="false" ht="12.7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1</v>
      </c>
      <c r="G66" s="1" t="n">
        <v>0.305241</v>
      </c>
      <c r="H66" s="1" t="n">
        <v>0.170205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1</v>
      </c>
      <c r="G68" s="1" t="n">
        <v>0.927354</v>
      </c>
      <c r="H68" s="1" t="n">
        <v>0.58783</v>
      </c>
    </row>
    <row r="69" customFormat="false" ht="12.7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1</v>
      </c>
      <c r="G69" s="1" t="n">
        <v>0.94379</v>
      </c>
      <c r="H69" s="1" t="n">
        <v>0.680682</v>
      </c>
    </row>
    <row r="70" customFormat="false" ht="12.7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960624</v>
      </c>
      <c r="H70" s="1" t="n">
        <v>0.782832</v>
      </c>
    </row>
    <row r="71" customFormat="false" ht="12.7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67366</v>
      </c>
      <c r="H71" s="1" t="n">
        <v>0.833699</v>
      </c>
    </row>
    <row r="72" customFormat="false" ht="12.7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7106</v>
      </c>
      <c r="H72" s="1" t="n">
        <v>0.865801</v>
      </c>
    </row>
    <row r="73" customFormat="false" ht="12.7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69448</v>
      </c>
      <c r="H73" s="1" t="n">
        <v>0.877054</v>
      </c>
    </row>
    <row r="74" customFormat="false" ht="12.7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53748</v>
      </c>
      <c r="H74" s="1" t="n">
        <v>0.849566</v>
      </c>
    </row>
    <row r="75" customFormat="false" ht="12.7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8</v>
      </c>
      <c r="G75" s="1" t="n">
        <v>0.932176</v>
      </c>
      <c r="H75" s="1" t="n">
        <v>0.800122</v>
      </c>
    </row>
    <row r="76" customFormat="false" ht="12.7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</v>
      </c>
      <c r="G76" s="1" t="n">
        <v>0.81842</v>
      </c>
      <c r="H76" s="1" t="n">
        <v>0.651814</v>
      </c>
    </row>
    <row r="77" customFormat="false" ht="12.7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2</v>
      </c>
      <c r="G77" s="1" t="n">
        <v>0.693607</v>
      </c>
      <c r="H77" s="1" t="n">
        <v>0.51494</v>
      </c>
    </row>
    <row r="78" customFormat="false" ht="12.7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4</v>
      </c>
      <c r="G78" s="1" t="n">
        <v>0.582871</v>
      </c>
      <c r="H78" s="1" t="n">
        <v>0.408792</v>
      </c>
    </row>
    <row r="79" customFormat="false" ht="12.7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6</v>
      </c>
      <c r="G79" s="1" t="n">
        <v>0.475878</v>
      </c>
      <c r="H79" s="1" t="n">
        <v>0.338675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945898</v>
      </c>
      <c r="H81" s="1" t="n">
        <v>0.662375</v>
      </c>
    </row>
    <row r="82" customFormat="false" ht="12.7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96197</v>
      </c>
      <c r="H82" s="1" t="n">
        <v>0.772938</v>
      </c>
    </row>
    <row r="83" customFormat="false" ht="12.7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78112</v>
      </c>
      <c r="H83" s="1" t="n">
        <v>0.881625</v>
      </c>
    </row>
    <row r="84" customFormat="false" ht="12.7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85532</v>
      </c>
      <c r="H84" s="1" t="n">
        <v>0.93228</v>
      </c>
    </row>
    <row r="85" customFormat="false" ht="12.7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8885</v>
      </c>
      <c r="H85" s="1" t="n">
        <v>0.960358</v>
      </c>
    </row>
    <row r="86" customFormat="false" ht="12.7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89352</v>
      </c>
      <c r="H86" s="1" t="n">
        <v>0.975849</v>
      </c>
    </row>
    <row r="87" customFormat="false" ht="12.7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8022</v>
      </c>
      <c r="H87" s="1" t="n">
        <v>0.979685</v>
      </c>
    </row>
    <row r="88" customFormat="false" ht="12.7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8549</v>
      </c>
      <c r="H88" s="1" t="n">
        <v>0.979067</v>
      </c>
    </row>
    <row r="89" customFormat="false" ht="12.7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8026</v>
      </c>
      <c r="H89" s="1" t="n">
        <v>0.967417</v>
      </c>
    </row>
    <row r="90" customFormat="false" ht="12.7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9</v>
      </c>
      <c r="G90" s="1" t="n">
        <v>0.963246</v>
      </c>
      <c r="H90" s="1" t="n">
        <v>0.925316</v>
      </c>
    </row>
    <row r="91" customFormat="false" ht="12.7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4</v>
      </c>
      <c r="G91" s="1" t="n">
        <v>0.895641</v>
      </c>
      <c r="H91" s="1" t="n">
        <v>0.813511</v>
      </c>
    </row>
    <row r="92" customFormat="false" ht="12.7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2</v>
      </c>
      <c r="G92" s="1" t="n">
        <v>0.711721</v>
      </c>
      <c r="H92" s="1" t="n">
        <v>0.6154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102" activeCellId="0" sqref="I10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2.7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2.75" hidden="false" customHeight="false" outlineLevel="0" collapsed="false">
      <c r="A2" s="0" t="n">
        <f aca="false">'rn-re-mom-daten'!D3/1000</f>
        <v>0.001</v>
      </c>
      <c r="B2" s="1" t="n">
        <f aca="false">'rn-re-mom-daten'!G3</f>
        <v>0.470016</v>
      </c>
      <c r="C2" s="1" t="n">
        <f aca="false">'rn-re-mom-daten'!G16</f>
        <v>0.562485</v>
      </c>
      <c r="D2" s="1" t="n">
        <f aca="false">'rn-re-mom-daten'!G29</f>
        <v>0.653502</v>
      </c>
      <c r="E2" s="1" t="n">
        <f aca="false">'rn-re-mom-daten'!G42</f>
        <v>0.775634</v>
      </c>
      <c r="F2" s="1" t="n">
        <f aca="false">'rn-re-mom-daten'!G55</f>
        <v>0.855634</v>
      </c>
      <c r="G2" s="1" t="n">
        <f aca="false">'rn-re-mom-daten'!G68</f>
        <v>0.927354</v>
      </c>
      <c r="H2" s="1" t="n">
        <f aca="false">'rn-re-mom-daten'!G81</f>
        <v>0.945898</v>
      </c>
    </row>
    <row r="3" customFormat="false" ht="12.75" hidden="false" customHeight="false" outlineLevel="0" collapsed="false">
      <c r="A3" s="0" t="n">
        <f aca="false">'rn-re-mom-daten'!D4/1000</f>
        <v>0.002</v>
      </c>
      <c r="B3" s="1" t="n">
        <f aca="false">'rn-re-mom-daten'!G4</f>
        <v>0.501375</v>
      </c>
      <c r="C3" s="1" t="n">
        <f aca="false">'rn-re-mom-daten'!G17</f>
        <v>0.587948</v>
      </c>
      <c r="D3" s="1" t="n">
        <f aca="false">'rn-re-mom-daten'!G30</f>
        <v>0.679341</v>
      </c>
      <c r="E3" s="1" t="n">
        <f aca="false">'rn-re-mom-daten'!G43</f>
        <v>0.797932</v>
      </c>
      <c r="F3" s="1" t="n">
        <f aca="false">'rn-re-mom-daten'!G56</f>
        <v>0.881011</v>
      </c>
      <c r="G3" s="1" t="n">
        <f aca="false">'rn-re-mom-daten'!G69</f>
        <v>0.94379</v>
      </c>
      <c r="H3" s="1" t="n">
        <f aca="false">'rn-re-mom-daten'!G82</f>
        <v>0.96197</v>
      </c>
    </row>
    <row r="4" customFormat="false" ht="12.75" hidden="false" customHeight="false" outlineLevel="0" collapsed="false">
      <c r="A4" s="0" t="n">
        <f aca="false">'rn-re-mom-daten'!D5/1000</f>
        <v>0.005</v>
      </c>
      <c r="B4" s="1" t="n">
        <f aca="false">'rn-re-mom-daten'!G5</f>
        <v>0.494473</v>
      </c>
      <c r="C4" s="1" t="n">
        <f aca="false">'rn-re-mom-daten'!G18</f>
        <v>0.584946</v>
      </c>
      <c r="D4" s="1" t="n">
        <f aca="false">'rn-re-mom-daten'!G31</f>
        <v>0.680921</v>
      </c>
      <c r="E4" s="1" t="n">
        <f aca="false">'rn-re-mom-daten'!G44</f>
        <v>0.81229</v>
      </c>
      <c r="F4" s="1" t="n">
        <f aca="false">'rn-re-mom-daten'!G57</f>
        <v>0.89612</v>
      </c>
      <c r="G4" s="1" t="n">
        <f aca="false">'rn-re-mom-daten'!G70</f>
        <v>0.960624</v>
      </c>
      <c r="H4" s="1" t="n">
        <f aca="false">'rn-re-mom-daten'!G83</f>
        <v>0.978112</v>
      </c>
    </row>
    <row r="5" customFormat="false" ht="12.75" hidden="false" customHeight="false" outlineLevel="0" collapsed="false">
      <c r="A5" s="0" t="n">
        <f aca="false">'rn-re-mom-daten'!D6/1000</f>
        <v>0.01</v>
      </c>
      <c r="B5" s="1" t="n">
        <f aca="false">'rn-re-mom-daten'!G6</f>
        <v>0.444767</v>
      </c>
      <c r="C5" s="1" t="n">
        <f aca="false">'rn-re-mom-daten'!G19</f>
        <v>0.549421</v>
      </c>
      <c r="D5" s="1" t="n">
        <f aca="false">'rn-re-mom-daten'!G32</f>
        <v>0.651834</v>
      </c>
      <c r="E5" s="1" t="n">
        <f aca="false">'rn-re-mom-daten'!G45</f>
        <v>0.796351</v>
      </c>
      <c r="F5" s="1" t="n">
        <f aca="false">'rn-re-mom-daten'!G58</f>
        <v>0.901134</v>
      </c>
      <c r="G5" s="1" t="n">
        <f aca="false">'rn-re-mom-daten'!G71</f>
        <v>0.967366</v>
      </c>
      <c r="H5" s="1" t="n">
        <f aca="false">'rn-re-mom-daten'!G84</f>
        <v>0.985532</v>
      </c>
    </row>
    <row r="6" customFormat="false" ht="12.75" hidden="false" customHeight="false" outlineLevel="0" collapsed="false">
      <c r="A6" s="0" t="n">
        <f aca="false">'rn-re-mom-daten'!D7/1000</f>
        <v>0.02</v>
      </c>
      <c r="B6" s="1" t="n">
        <f aca="false">'rn-re-mom-daten'!G7</f>
        <v>0.374931</v>
      </c>
      <c r="C6" s="1" t="n">
        <f aca="false">'rn-re-mom-daten'!G20</f>
        <v>0.472457</v>
      </c>
      <c r="D6" s="1" t="n">
        <f aca="false">'rn-re-mom-daten'!G33</f>
        <v>0.586263</v>
      </c>
      <c r="E6" s="1" t="n">
        <f aca="false">'rn-re-mom-daten'!G46</f>
        <v>0.7621</v>
      </c>
      <c r="F6" s="1" t="n">
        <f aca="false">'rn-re-mom-daten'!G59</f>
        <v>0.889007</v>
      </c>
      <c r="G6" s="1" t="n">
        <f aca="false">'rn-re-mom-daten'!G72</f>
        <v>0.97106</v>
      </c>
      <c r="H6" s="1" t="n">
        <f aca="false">'rn-re-mom-daten'!G85</f>
        <v>0.98885</v>
      </c>
    </row>
    <row r="7" customFormat="false" ht="12.75" hidden="false" customHeight="false" outlineLevel="0" collapsed="false">
      <c r="A7" s="0" t="n">
        <f aca="false">'rn-re-mom-daten'!D8/1000</f>
        <v>0.05</v>
      </c>
      <c r="B7" s="1" t="n">
        <f aca="false">'rn-re-mom-daten'!G8</f>
        <v>0.28756</v>
      </c>
      <c r="C7" s="1" t="n">
        <f aca="false">'rn-re-mom-daten'!G21</f>
        <v>0.357377</v>
      </c>
      <c r="D7" s="1" t="n">
        <f aca="false">'rn-re-mom-daten'!G34</f>
        <v>0.463098</v>
      </c>
      <c r="E7" s="1" t="n">
        <f aca="false">'rn-re-mom-daten'!G47</f>
        <v>0.654276</v>
      </c>
      <c r="F7" s="1" t="n">
        <f aca="false">'rn-re-mom-daten'!G60</f>
        <v>0.836194</v>
      </c>
      <c r="G7" s="1" t="n">
        <f aca="false">'rn-re-mom-daten'!G73</f>
        <v>0.969448</v>
      </c>
      <c r="H7" s="1" t="n">
        <f aca="false">'rn-re-mom-daten'!G86</f>
        <v>0.989352</v>
      </c>
    </row>
    <row r="8" customFormat="false" ht="12.75" hidden="false" customHeight="false" outlineLevel="0" collapsed="false">
      <c r="A8" s="0" t="n">
        <f aca="false">'rn-re-mom-daten'!D9/1000</f>
        <v>0.1</v>
      </c>
      <c r="B8" s="1" t="n">
        <f aca="false">'rn-re-mom-daten'!G9</f>
        <v>0.238501</v>
      </c>
      <c r="C8" s="1" t="n">
        <f aca="false">'rn-re-mom-daten'!G22</f>
        <v>0.292862</v>
      </c>
      <c r="D8" s="1" t="n">
        <f aca="false">'rn-re-mom-daten'!G35</f>
        <v>0.380979</v>
      </c>
      <c r="E8" s="1" t="n">
        <f aca="false">'rn-re-mom-daten'!G48</f>
        <v>0.547011</v>
      </c>
      <c r="F8" s="1" t="n">
        <f aca="false">'rn-re-mom-daten'!G61</f>
        <v>0.752282</v>
      </c>
      <c r="G8" s="1" t="n">
        <f aca="false">'rn-re-mom-daten'!G74</f>
        <v>0.953748</v>
      </c>
      <c r="H8" s="1" t="n">
        <f aca="false">'rn-re-mom-daten'!G87</f>
        <v>0.988022</v>
      </c>
    </row>
    <row r="9" customFormat="false" ht="12.75" hidden="false" customHeight="false" outlineLevel="0" collapsed="false">
      <c r="A9" s="0" t="n">
        <f aca="false">'rn-re-mom-daten'!D10/1000</f>
        <v>0.2</v>
      </c>
      <c r="B9" s="1" t="n">
        <f aca="false">'rn-re-mom-daten'!G10</f>
        <v>0.204657</v>
      </c>
      <c r="C9" s="1" t="n">
        <f aca="false">'rn-re-mom-daten'!G23</f>
        <v>0.246385</v>
      </c>
      <c r="D9" s="1" t="n">
        <f aca="false">'rn-re-mom-daten'!G36</f>
        <v>0.318371</v>
      </c>
      <c r="E9" s="1" t="n">
        <f aca="false">'rn-re-mom-daten'!G49</f>
        <v>0.452958</v>
      </c>
      <c r="F9" s="1" t="n">
        <f aca="false">'rn-re-mom-daten'!G62</f>
        <v>0.638979</v>
      </c>
      <c r="G9" s="1" t="n">
        <f aca="false">'rn-re-mom-daten'!G75</f>
        <v>0.932176</v>
      </c>
      <c r="H9" s="1" t="n">
        <f aca="false">'rn-re-mom-daten'!G88</f>
        <v>0.98549</v>
      </c>
    </row>
    <row r="10" customFormat="false" ht="12.7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66438</v>
      </c>
      <c r="C10" s="1" t="n">
        <f aca="false">'rn-re-mom-daten'!G24</f>
        <v>0.202304</v>
      </c>
      <c r="D10" s="1" t="n">
        <f aca="false">'rn-re-mom-daten'!G37</f>
        <v>0.25958</v>
      </c>
      <c r="E10" s="1" t="n">
        <f aca="false">'rn-re-mom-daten'!G50</f>
        <v>0.367857</v>
      </c>
      <c r="F10" s="1" t="n">
        <f aca="false">'rn-re-mom-daten'!G63</f>
        <v>0.500267</v>
      </c>
      <c r="G10" s="1" t="n">
        <f aca="false">'rn-re-mom-daten'!G76</f>
        <v>0.81842</v>
      </c>
      <c r="H10" s="1" t="n">
        <f aca="false">'rn-re-mom-daten'!G89</f>
        <v>0.98026</v>
      </c>
    </row>
    <row r="11" customFormat="false" ht="12.75" hidden="false" customHeight="false" outlineLevel="0" collapsed="false">
      <c r="A11" s="0" t="n">
        <f aca="false">'rn-re-mom-daten'!D12/1000</f>
        <v>1</v>
      </c>
      <c r="B11" s="1" t="n">
        <f aca="false">'rn-re-mom-daten'!G12</f>
        <v>0.140235</v>
      </c>
      <c r="C11" s="1" t="n">
        <f aca="false">'rn-re-mom-daten'!G25</f>
        <v>0.174326</v>
      </c>
      <c r="D11" s="1" t="n">
        <f aca="false">'rn-re-mom-daten'!G38</f>
        <v>0.226909</v>
      </c>
      <c r="E11" s="1" t="n">
        <f aca="false">'rn-re-mom-daten'!G51</f>
        <v>0.318463</v>
      </c>
      <c r="F11" s="1" t="n">
        <f aca="false">'rn-re-mom-daten'!G64</f>
        <v>0.429883</v>
      </c>
      <c r="G11" s="1" t="n">
        <f aca="false">'rn-re-mom-daten'!G77</f>
        <v>0.693607</v>
      </c>
      <c r="H11" s="1" t="n">
        <f aca="false">'rn-re-mom-daten'!G90</f>
        <v>0.963246</v>
      </c>
    </row>
    <row r="12" customFormat="false" ht="12.75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1627</v>
      </c>
      <c r="C12" s="1" t="n">
        <f aca="false">'rn-re-mom-daten'!G26</f>
        <v>0.142444</v>
      </c>
      <c r="D12" s="1" t="n">
        <f aca="false">'rn-re-mom-daten'!G39</f>
        <v>0.191235</v>
      </c>
      <c r="E12" s="1" t="n">
        <f aca="false">'rn-re-mom-daten'!G52</f>
        <v>0.275473</v>
      </c>
      <c r="F12" s="1" t="n">
        <f aca="false">'rn-re-mom-daten'!G65</f>
        <v>0.37568</v>
      </c>
      <c r="G12" s="1" t="n">
        <f aca="false">'rn-re-mom-daten'!G78</f>
        <v>0.582871</v>
      </c>
      <c r="H12" s="1" t="n">
        <f aca="false">'rn-re-mom-daten'!G91</f>
        <v>0.895641</v>
      </c>
    </row>
    <row r="13" customFormat="false" ht="12.7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732091</v>
      </c>
      <c r="C13" s="1" t="n">
        <f aca="false">'rn-re-mom-daten'!G27</f>
        <v>0.0998768</v>
      </c>
      <c r="D13" s="1" t="n">
        <f aca="false">'rn-re-mom-daten'!G40</f>
        <v>0.136947</v>
      </c>
      <c r="E13" s="1" t="n">
        <f aca="false">'rn-re-mom-daten'!G53</f>
        <v>0.215695</v>
      </c>
      <c r="F13" s="1" t="n">
        <f aca="false">'rn-re-mom-daten'!G66</f>
        <v>0.305241</v>
      </c>
      <c r="G13" s="1" t="n">
        <f aca="false">'rn-re-mom-daten'!G79</f>
        <v>0.475878</v>
      </c>
      <c r="H13" s="1" t="n">
        <f aca="false">'rn-re-mom-daten'!G92</f>
        <v>0.711721</v>
      </c>
    </row>
    <row r="55" customFormat="false" ht="30.7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15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2.75" hidden="false" customHeight="false" outlineLevel="0" collapsed="false">
      <c r="F75" s="6"/>
    </row>
    <row r="105" customFormat="false" ht="15.7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107" activeCellId="0" sqref="D10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2.7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2.75" hidden="false" customHeight="false" outlineLevel="0" collapsed="false">
      <c r="A2" s="0" t="n">
        <f aca="false">'rn-re-mom-daten'!D3/1000</f>
        <v>0.001</v>
      </c>
      <c r="B2" s="1" t="n">
        <f aca="false">'rn-re-mom-daten'!F3</f>
        <v>0.82</v>
      </c>
      <c r="C2" s="1" t="n">
        <f aca="false">'rn-re-mom-daten'!F16</f>
        <v>0.88</v>
      </c>
      <c r="D2" s="1" t="n">
        <f aca="false">'rn-re-mom-daten'!F29</f>
        <v>0.92</v>
      </c>
      <c r="E2" s="1" t="n">
        <f aca="false">'rn-re-mom-daten'!F42</f>
        <v>0.96</v>
      </c>
      <c r="F2" s="1" t="n">
        <f aca="false">'rn-re-mom-daten'!F55</f>
        <v>0.98</v>
      </c>
      <c r="G2" s="1" t="n">
        <f aca="false">'rn-re-mom-daten'!F68</f>
        <v>1</v>
      </c>
      <c r="H2" s="1" t="n">
        <f aca="false">'rn-re-mom-daten'!F81</f>
        <v>1</v>
      </c>
    </row>
    <row r="3" customFormat="false" ht="12.75" hidden="false" customHeight="false" outlineLevel="0" collapsed="false">
      <c r="A3" s="0" t="n">
        <f aca="false">'rn-re-mom-daten'!D4/1000</f>
        <v>0.002</v>
      </c>
      <c r="B3" s="1" t="n">
        <f aca="false">'rn-re-mom-daten'!F4</f>
        <v>0.85</v>
      </c>
      <c r="C3" s="1" t="n">
        <f aca="false">'rn-re-mom-daten'!F17</f>
        <v>0.9</v>
      </c>
      <c r="D3" s="1" t="n">
        <f aca="false">'rn-re-mom-daten'!F30</f>
        <v>0.94</v>
      </c>
      <c r="E3" s="1" t="n">
        <f aca="false">'rn-re-mom-daten'!F43</f>
        <v>0.97</v>
      </c>
      <c r="F3" s="1" t="n">
        <f aca="false">'rn-re-mom-daten'!F56</f>
        <v>0.99</v>
      </c>
      <c r="G3" s="1" t="n">
        <f aca="false">'rn-re-mom-daten'!F69</f>
        <v>1</v>
      </c>
      <c r="H3" s="1" t="n">
        <f aca="false">'rn-re-mom-daten'!F82</f>
        <v>1</v>
      </c>
    </row>
    <row r="4" customFormat="false" ht="12.75" hidden="false" customHeight="false" outlineLevel="0" collapsed="false">
      <c r="A4" s="0" t="n">
        <f aca="false">'rn-re-mom-daten'!D5/1000</f>
        <v>0.005</v>
      </c>
      <c r="B4" s="1" t="n">
        <f aca="false">'rn-re-mom-daten'!F5</f>
        <v>0.81</v>
      </c>
      <c r="C4" s="1" t="n">
        <f aca="false">'rn-re-mom-daten'!F18</f>
        <v>0.87</v>
      </c>
      <c r="D4" s="1" t="n">
        <f aca="false">'rn-re-mom-daten'!F31</f>
        <v>0.92</v>
      </c>
      <c r="E4" s="1" t="n">
        <f aca="false">'rn-re-mom-daten'!F44</f>
        <v>0.97</v>
      </c>
      <c r="F4" s="1" t="n">
        <f aca="false">'rn-re-mom-daten'!F57</f>
        <v>0.99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2.75" hidden="false" customHeight="false" outlineLevel="0" collapsed="false">
      <c r="A5" s="0" t="n">
        <f aca="false">'rn-re-mom-daten'!D6/1000</f>
        <v>0.01</v>
      </c>
      <c r="B5" s="1" t="n">
        <f aca="false">'rn-re-mom-daten'!F6</f>
        <v>0.74</v>
      </c>
      <c r="C5" s="1" t="n">
        <f aca="false">'rn-re-mom-daten'!F19</f>
        <v>0.82</v>
      </c>
      <c r="D5" s="1" t="n">
        <f aca="false">'rn-re-mom-daten'!F32</f>
        <v>0.88</v>
      </c>
      <c r="E5" s="1" t="n">
        <f aca="false">'rn-re-mom-daten'!F45</f>
        <v>0.95</v>
      </c>
      <c r="F5" s="1" t="n">
        <f aca="false">'rn-re-mom-daten'!F58</f>
        <v>0.99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2.75" hidden="false" customHeight="false" outlineLevel="0" collapsed="false">
      <c r="A6" s="0" t="n">
        <f aca="false">'rn-re-mom-daten'!D7/1000</f>
        <v>0.02</v>
      </c>
      <c r="B6" s="1" t="n">
        <f aca="false">'rn-re-mom-daten'!F7</f>
        <v>0.65</v>
      </c>
      <c r="C6" s="1" t="n">
        <f aca="false">'rn-re-mom-daten'!F20</f>
        <v>0.73</v>
      </c>
      <c r="D6" s="1" t="n">
        <f aca="false">'rn-re-mom-daten'!F33</f>
        <v>0.81</v>
      </c>
      <c r="E6" s="1" t="n">
        <f aca="false">'rn-re-mom-daten'!F46</f>
        <v>0.92</v>
      </c>
      <c r="F6" s="1" t="n">
        <f aca="false">'rn-re-mom-daten'!F59</f>
        <v>0.98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2.75" hidden="false" customHeight="false" outlineLevel="0" collapsed="false">
      <c r="A7" s="0" t="n">
        <f aca="false">'rn-re-mom-daten'!D8/1000</f>
        <v>0.05</v>
      </c>
      <c r="B7" s="1" t="n">
        <f aca="false">'rn-re-mom-daten'!F8</f>
        <v>0.53</v>
      </c>
      <c r="C7" s="1" t="n">
        <f aca="false">'rn-re-mom-daten'!F21</f>
        <v>0.6</v>
      </c>
      <c r="D7" s="1" t="n">
        <f aca="false">'rn-re-mom-daten'!F34</f>
        <v>0.69</v>
      </c>
      <c r="E7" s="1" t="n">
        <f aca="false">'rn-re-mom-daten'!F47</f>
        <v>0.83</v>
      </c>
      <c r="F7" s="1" t="n">
        <f aca="false">'rn-re-mom-daten'!F60</f>
        <v>0.94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2.75" hidden="false" customHeight="false" outlineLevel="0" collapsed="false">
      <c r="A8" s="0" t="n">
        <f aca="false">'rn-re-mom-daten'!D9/1000</f>
        <v>0.1</v>
      </c>
      <c r="B8" s="1" t="n">
        <f aca="false">'rn-re-mom-daten'!F9</f>
        <v>0.46</v>
      </c>
      <c r="C8" s="1" t="n">
        <f aca="false">'rn-re-mom-daten'!F22</f>
        <v>0.52</v>
      </c>
      <c r="D8" s="1" t="n">
        <f aca="false">'rn-re-mom-daten'!F35</f>
        <v>0.61</v>
      </c>
      <c r="E8" s="1" t="n">
        <f aca="false">'rn-re-mom-daten'!F48</f>
        <v>0.74</v>
      </c>
      <c r="F8" s="1" t="n">
        <f aca="false">'rn-re-mom-daten'!F61</f>
        <v>0.88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2.75" hidden="false" customHeight="false" outlineLevel="0" collapsed="false">
      <c r="A9" s="0" t="n">
        <f aca="false">'rn-re-mom-daten'!D10/1000</f>
        <v>0.2</v>
      </c>
      <c r="B9" s="1" t="n">
        <f aca="false">'rn-re-mom-daten'!F10</f>
        <v>0.41</v>
      </c>
      <c r="C9" s="1" t="n">
        <f aca="false">'rn-re-mom-daten'!F23</f>
        <v>0.46</v>
      </c>
      <c r="D9" s="1" t="n">
        <f aca="false">'rn-re-mom-daten'!F36</f>
        <v>0.54</v>
      </c>
      <c r="E9" s="1" t="n">
        <f aca="false">'rn-re-mom-daten'!F49</f>
        <v>0.66</v>
      </c>
      <c r="F9" s="1" t="n">
        <f aca="false">'rn-re-mom-daten'!F62</f>
        <v>0.8</v>
      </c>
      <c r="G9" s="1" t="n">
        <f aca="false">'rn-re-mom-daten'!F75</f>
        <v>0.98</v>
      </c>
      <c r="H9" s="1" t="n">
        <f aca="false">'rn-re-mom-daten'!F88</f>
        <v>1</v>
      </c>
    </row>
    <row r="10" customFormat="false" ht="12.7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5</v>
      </c>
      <c r="C10" s="1" t="n">
        <f aca="false">'rn-re-mom-daten'!F24</f>
        <v>0.4</v>
      </c>
      <c r="D10" s="1" t="n">
        <f aca="false">'rn-re-mom-daten'!F37</f>
        <v>0.47</v>
      </c>
      <c r="E10" s="1" t="n">
        <f aca="false">'rn-re-mom-daten'!F50</f>
        <v>0.58</v>
      </c>
      <c r="F10" s="1" t="n">
        <f aca="false">'rn-re-mom-daten'!F63</f>
        <v>0.69</v>
      </c>
      <c r="G10" s="1" t="n">
        <f aca="false">'rn-re-mom-daten'!F76</f>
        <v>0.9</v>
      </c>
      <c r="H10" s="1" t="n">
        <f aca="false">'rn-re-mom-daten'!F89</f>
        <v>1</v>
      </c>
    </row>
    <row r="11" customFormat="false" ht="12.75" hidden="false" customHeight="false" outlineLevel="0" collapsed="false">
      <c r="A11" s="0" t="n">
        <f aca="false">'rn-re-mom-daten'!D12/1000</f>
        <v>1</v>
      </c>
      <c r="B11" s="1" t="n">
        <f aca="false">'rn-re-mom-daten'!F12</f>
        <v>0.31</v>
      </c>
      <c r="C11" s="1" t="n">
        <f aca="false">'rn-re-mom-daten'!F25</f>
        <v>0.36</v>
      </c>
      <c r="D11" s="1" t="n">
        <f aca="false">'rn-re-mom-daten'!F38</f>
        <v>0.43</v>
      </c>
      <c r="E11" s="1" t="n">
        <f aca="false">'rn-re-mom-daten'!F51</f>
        <v>0.53</v>
      </c>
      <c r="F11" s="1" t="n">
        <f aca="false">'rn-re-mom-daten'!F64</f>
        <v>0.63</v>
      </c>
      <c r="G11" s="1" t="n">
        <f aca="false">'rn-re-mom-daten'!F77</f>
        <v>0.82</v>
      </c>
      <c r="H11" s="1" t="n">
        <f aca="false">'rn-re-mom-daten'!F90</f>
        <v>0.99</v>
      </c>
    </row>
    <row r="12" customFormat="false" ht="12.75" hidden="false" customHeight="false" outlineLevel="0" collapsed="false">
      <c r="A12" s="0" t="n">
        <f aca="false">'rn-re-mom-daten'!D13/1000</f>
        <v>2</v>
      </c>
      <c r="B12" s="1" t="n">
        <f aca="false">'rn-re-mom-daten'!F13</f>
        <v>0.26</v>
      </c>
      <c r="C12" s="1" t="n">
        <f aca="false">'rn-re-mom-daten'!F26</f>
        <v>0.31</v>
      </c>
      <c r="D12" s="1" t="n">
        <f aca="false">'rn-re-mom-daten'!F39</f>
        <v>0.38</v>
      </c>
      <c r="E12" s="1" t="n">
        <f aca="false">'rn-re-mom-daten'!F52</f>
        <v>0.48</v>
      </c>
      <c r="F12" s="1" t="n">
        <f aca="false">'rn-re-mom-daten'!F65</f>
        <v>0.58</v>
      </c>
      <c r="G12" s="1" t="n">
        <f aca="false">'rn-re-mom-daten'!F78</f>
        <v>0.74</v>
      </c>
      <c r="H12" s="1" t="n">
        <f aca="false">'rn-re-mom-daten'!F91</f>
        <v>0.94</v>
      </c>
    </row>
    <row r="13" customFormat="false" ht="12.75" hidden="false" customHeight="false" outlineLevel="0" collapsed="false">
      <c r="A13" s="0" t="n">
        <f aca="false">'rn-re-mom-daten'!D14/1000</f>
        <v>5</v>
      </c>
      <c r="B13" s="1" t="n">
        <f aca="false">'rn-re-mom-daten'!F14</f>
        <v>0.19</v>
      </c>
      <c r="C13" s="1" t="n">
        <f aca="false">'rn-re-mom-daten'!F27</f>
        <v>0.24</v>
      </c>
      <c r="D13" s="1" t="n">
        <f aca="false">'rn-re-mom-daten'!F40</f>
        <v>0.3</v>
      </c>
      <c r="E13" s="1" t="n">
        <f aca="false">'rn-re-mom-daten'!F53</f>
        <v>0.41</v>
      </c>
      <c r="F13" s="1" t="n">
        <f aca="false">'rn-re-mom-daten'!F66</f>
        <v>0.51</v>
      </c>
      <c r="G13" s="1" t="n">
        <f aca="false">'rn-re-mom-daten'!F79</f>
        <v>0.66</v>
      </c>
      <c r="H13" s="1" t="n">
        <f aca="false">'rn-re-mom-daten'!F92</f>
        <v>0.82</v>
      </c>
    </row>
    <row r="55" customFormat="false" ht="30.7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15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2.75" hidden="false" customHeight="false" outlineLevel="0" collapsed="false">
      <c r="F75" s="6"/>
    </row>
    <row r="105" customFormat="false" ht="15.7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FZ-Juelich</cp:lastModifiedBy>
  <cp:lastPrinted>1997-12-17T14:32:07Z</cp:lastPrinted>
  <cp:revision>0</cp:revision>
  <dc:subject/>
  <dc:title/>
</cp:coreProperties>
</file>