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T</t>
  </si>
  <si>
    <t xml:space="preserve">--&gt;</t>
  </si>
  <si>
    <t xml:space="preserve">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412881915772089"/>
          <c:w val="0.969249692496925"/>
          <c:h val="0.915111478117259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0038</c:v>
                </c:pt>
                <c:pt idx="1">
                  <c:v>0.15</c:v>
                </c:pt>
                <c:pt idx="2">
                  <c:v>0.54</c:v>
                </c:pt>
                <c:pt idx="3">
                  <c:v>0.58</c:v>
                </c:pt>
                <c:pt idx="4">
                  <c:v>0.49</c:v>
                </c:pt>
                <c:pt idx="5">
                  <c:v>0.35</c:v>
                </c:pt>
                <c:pt idx="6">
                  <c:v>0.28</c:v>
                </c:pt>
                <c:pt idx="7">
                  <c:v>0.24</c:v>
                </c:pt>
                <c:pt idx="8">
                  <c:v>0.19</c:v>
                </c:pt>
                <c:pt idx="9">
                  <c:v>0.15</c:v>
                </c:pt>
                <c:pt idx="10">
                  <c:v>0.11</c:v>
                </c:pt>
                <c:pt idx="11">
                  <c:v>0.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1638"/>
        <c:axId val="96554262"/>
      </c:lineChart>
      <c:catAx>
        <c:axId val="9919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14203137902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262"/>
        <c:crossesAt val="0"/>
        <c:auto val="1"/>
        <c:lblAlgn val="ctr"/>
        <c:lblOffset val="100"/>
        <c:noMultiLvlLbl val="0"/>
      </c:catAx>
      <c:valAx>
        <c:axId val="9655426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5053674649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63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0221353</c:v>
                </c:pt>
                <c:pt idx="1">
                  <c:v>0.0776043</c:v>
                </c:pt>
                <c:pt idx="2">
                  <c:v>0.351478</c:v>
                </c:pt>
                <c:pt idx="3">
                  <c:v>0.456831</c:v>
                </c:pt>
                <c:pt idx="4">
                  <c:v>0.45002</c:v>
                </c:pt>
                <c:pt idx="5">
                  <c:v>0.327384</c:v>
                </c:pt>
                <c:pt idx="6">
                  <c:v>0.23857</c:v>
                </c:pt>
                <c:pt idx="7">
                  <c:v>0.18662</c:v>
                </c:pt>
                <c:pt idx="8">
                  <c:v>0.144502</c:v>
                </c:pt>
                <c:pt idx="9">
                  <c:v>0.113547</c:v>
                </c:pt>
                <c:pt idx="10">
                  <c:v>0.082535</c:v>
                </c:pt>
                <c:pt idx="11">
                  <c:v>0.0429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8186"/>
        <c:axId val="13342988"/>
      </c:lineChart>
      <c:catAx>
        <c:axId val="2268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988"/>
        <c:crossesAt val="0"/>
        <c:auto val="1"/>
        <c:lblAlgn val="ctr"/>
        <c:lblOffset val="100"/>
        <c:noMultiLvlLbl val="0"/>
      </c:catAx>
      <c:valAx>
        <c:axId val="1334298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18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00360466</c:v>
                </c:pt>
                <c:pt idx="1">
                  <c:v>0.103604</c:v>
                </c:pt>
                <c:pt idx="2">
                  <c:v>0.443162</c:v>
                </c:pt>
                <c:pt idx="3">
                  <c:v>0.604247</c:v>
                </c:pt>
                <c:pt idx="4">
                  <c:v>0.648496</c:v>
                </c:pt>
                <c:pt idx="5">
                  <c:v>0.563637</c:v>
                </c:pt>
                <c:pt idx="6">
                  <c:v>0.44247</c:v>
                </c:pt>
                <c:pt idx="7">
                  <c:v>0.332392</c:v>
                </c:pt>
                <c:pt idx="8">
                  <c:v>0.250258</c:v>
                </c:pt>
                <c:pt idx="9">
                  <c:v>0.201084</c:v>
                </c:pt>
                <c:pt idx="10">
                  <c:v>0.157816</c:v>
                </c:pt>
                <c:pt idx="11">
                  <c:v>0.099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6320"/>
        <c:axId val="75344387"/>
      </c:lineChart>
      <c:catAx>
        <c:axId val="5552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387"/>
        <c:crossesAt val="0"/>
        <c:auto val="1"/>
        <c:lblAlgn val="ctr"/>
        <c:lblOffset val="100"/>
        <c:noMultiLvlLbl val="0"/>
      </c:catAx>
      <c:valAx>
        <c:axId val="7534438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32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00491263</c:v>
                </c:pt>
                <c:pt idx="1">
                  <c:v>0.125596</c:v>
                </c:pt>
                <c:pt idx="2">
                  <c:v>0.518279</c:v>
                </c:pt>
                <c:pt idx="3">
                  <c:v>0.721415</c:v>
                </c:pt>
                <c:pt idx="4">
                  <c:v>0.82741</c:v>
                </c:pt>
                <c:pt idx="5">
                  <c:v>0.868512</c:v>
                </c:pt>
                <c:pt idx="6">
                  <c:v>0.840035</c:v>
                </c:pt>
                <c:pt idx="7">
                  <c:v>0.726734</c:v>
                </c:pt>
                <c:pt idx="8">
                  <c:v>0.523469</c:v>
                </c:pt>
                <c:pt idx="9">
                  <c:v>0.411617</c:v>
                </c:pt>
                <c:pt idx="10">
                  <c:v>0.336563</c:v>
                </c:pt>
                <c:pt idx="11">
                  <c:v>0.245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260"/>
        <c:axId val="31144253"/>
      </c:lineChart>
      <c:catAx>
        <c:axId val="539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253"/>
        <c:crossesAt val="0"/>
        <c:auto val="1"/>
        <c:lblAlgn val="ctr"/>
        <c:lblOffset val="100"/>
        <c:noMultiLvlLbl val="0"/>
      </c:catAx>
      <c:valAx>
        <c:axId val="3114425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6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</c:v>
                </c:pt>
                <c:pt idx="1">
                  <c:v>0.035</c:v>
                </c:pt>
                <c:pt idx="2">
                  <c:v>0.28</c:v>
                </c:pt>
                <c:pt idx="3">
                  <c:v>0.31</c:v>
                </c:pt>
                <c:pt idx="4">
                  <c:v>0.25</c:v>
                </c:pt>
                <c:pt idx="5">
                  <c:v>0.18</c:v>
                </c:pt>
                <c:pt idx="6">
                  <c:v>0.14</c:v>
                </c:pt>
                <c:pt idx="7">
                  <c:v>0.12</c:v>
                </c:pt>
                <c:pt idx="8">
                  <c:v>0.081</c:v>
                </c:pt>
                <c:pt idx="9">
                  <c:v>0.056</c:v>
                </c:pt>
                <c:pt idx="10">
                  <c:v>0.033</c:v>
                </c:pt>
                <c:pt idx="11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4911"/>
        <c:axId val="89023235"/>
      </c:lineChart>
      <c:catAx>
        <c:axId val="9966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235"/>
        <c:crossesAt val="0"/>
        <c:auto val="1"/>
        <c:lblAlgn val="ctr"/>
        <c:lblOffset val="100"/>
        <c:noMultiLvlLbl val="0"/>
      </c:catAx>
      <c:valAx>
        <c:axId val="8902323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91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0011</c:v>
                </c:pt>
                <c:pt idx="1">
                  <c:v>0.085</c:v>
                </c:pt>
                <c:pt idx="2">
                  <c:v>0.41</c:v>
                </c:pt>
                <c:pt idx="3">
                  <c:v>0.43</c:v>
                </c:pt>
                <c:pt idx="4">
                  <c:v>0.35</c:v>
                </c:pt>
                <c:pt idx="5">
                  <c:v>0.25</c:v>
                </c:pt>
                <c:pt idx="6">
                  <c:v>0.2</c:v>
                </c:pt>
                <c:pt idx="7">
                  <c:v>0.16</c:v>
                </c:pt>
                <c:pt idx="8">
                  <c:v>0.12</c:v>
                </c:pt>
                <c:pt idx="9">
                  <c:v>0.09</c:v>
                </c:pt>
                <c:pt idx="10">
                  <c:v>0.059</c:v>
                </c:pt>
                <c:pt idx="11">
                  <c:v>0.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4596"/>
        <c:axId val="48898855"/>
      </c:lineChart>
      <c:catAx>
        <c:axId val="4977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855"/>
        <c:crossesAt val="0"/>
        <c:auto val="1"/>
        <c:lblAlgn val="ctr"/>
        <c:lblOffset val="100"/>
        <c:noMultiLvlLbl val="0"/>
      </c:catAx>
      <c:valAx>
        <c:axId val="4889885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59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011</c:v>
                </c:pt>
                <c:pt idx="1">
                  <c:v>0.23</c:v>
                </c:pt>
                <c:pt idx="2">
                  <c:v>0.69</c:v>
                </c:pt>
                <c:pt idx="3">
                  <c:v>0.76</c:v>
                </c:pt>
                <c:pt idx="4">
                  <c:v>0.71</c:v>
                </c:pt>
                <c:pt idx="5">
                  <c:v>0.55</c:v>
                </c:pt>
                <c:pt idx="6">
                  <c:v>0.44</c:v>
                </c:pt>
                <c:pt idx="7">
                  <c:v>0.37</c:v>
                </c:pt>
                <c:pt idx="8">
                  <c:v>0.31</c:v>
                </c:pt>
                <c:pt idx="9">
                  <c:v>0.26</c:v>
                </c:pt>
                <c:pt idx="10">
                  <c:v>0.21</c:v>
                </c:pt>
                <c:pt idx="11">
                  <c:v>0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8525"/>
        <c:axId val="47020058"/>
      </c:lineChart>
      <c:catAx>
        <c:axId val="8569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058"/>
        <c:crossesAt val="0"/>
        <c:auto val="1"/>
        <c:lblAlgn val="ctr"/>
        <c:lblOffset val="100"/>
        <c:noMultiLvlLbl val="0"/>
      </c:catAx>
      <c:valAx>
        <c:axId val="4702005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52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017</c:v>
                </c:pt>
                <c:pt idx="1">
                  <c:v>0.28</c:v>
                </c:pt>
                <c:pt idx="2">
                  <c:v>0.78</c:v>
                </c:pt>
                <c:pt idx="3">
                  <c:v>0.88</c:v>
                </c:pt>
                <c:pt idx="4">
                  <c:v>0.87</c:v>
                </c:pt>
                <c:pt idx="5">
                  <c:v>0.76</c:v>
                </c:pt>
                <c:pt idx="6">
                  <c:v>0.64</c:v>
                </c:pt>
                <c:pt idx="7">
                  <c:v>0.53</c:v>
                </c:pt>
                <c:pt idx="8">
                  <c:v>0.44</c:v>
                </c:pt>
                <c:pt idx="9">
                  <c:v>0.38</c:v>
                </c:pt>
                <c:pt idx="10">
                  <c:v>0.33</c:v>
                </c:pt>
                <c:pt idx="11">
                  <c:v>0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4897"/>
        <c:axId val="45782426"/>
      </c:lineChart>
      <c:catAx>
        <c:axId val="1203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426"/>
        <c:crossesAt val="0"/>
        <c:auto val="1"/>
        <c:lblAlgn val="ctr"/>
        <c:lblOffset val="100"/>
        <c:noMultiLvlLbl val="0"/>
      </c:catAx>
      <c:valAx>
        <c:axId val="4578242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89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022</c:v>
                </c:pt>
                <c:pt idx="1">
                  <c:v>0.32</c:v>
                </c:pt>
                <c:pt idx="2">
                  <c:v>0.85</c:v>
                </c:pt>
                <c:pt idx="3">
                  <c:v>0.95</c:v>
                </c:pt>
                <c:pt idx="4">
                  <c:v>0.97</c:v>
                </c:pt>
                <c:pt idx="5">
                  <c:v>0.96</c:v>
                </c:pt>
                <c:pt idx="6">
                  <c:v>0.93</c:v>
                </c:pt>
                <c:pt idx="7">
                  <c:v>0.84</c:v>
                </c:pt>
                <c:pt idx="8">
                  <c:v>0.68</c:v>
                </c:pt>
                <c:pt idx="9">
                  <c:v>0.59</c:v>
                </c:pt>
                <c:pt idx="10">
                  <c:v>0.53</c:v>
                </c:pt>
                <c:pt idx="11">
                  <c:v>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7061"/>
        <c:axId val="17905231"/>
      </c:lineChart>
      <c:catAx>
        <c:axId val="2581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231"/>
        <c:crossesAt val="0"/>
        <c:auto val="1"/>
        <c:lblAlgn val="ctr"/>
        <c:lblOffset val="100"/>
        <c:noMultiLvlLbl val="0"/>
      </c:catAx>
      <c:valAx>
        <c:axId val="1790523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06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0116671</c:v>
                </c:pt>
                <c:pt idx="1">
                  <c:v>0.0487266</c:v>
                </c:pt>
                <c:pt idx="2">
                  <c:v>0.185043</c:v>
                </c:pt>
                <c:pt idx="3">
                  <c:v>0.21342</c:v>
                </c:pt>
                <c:pt idx="4">
                  <c:v>0.169823</c:v>
                </c:pt>
                <c:pt idx="5">
                  <c:v>0.0998197</c:v>
                </c:pt>
                <c:pt idx="6">
                  <c:v>0.0713017</c:v>
                </c:pt>
                <c:pt idx="7">
                  <c:v>0.0574845</c:v>
                </c:pt>
                <c:pt idx="8">
                  <c:v>0.0470097</c:v>
                </c:pt>
                <c:pt idx="9">
                  <c:v>0.0374782</c:v>
                </c:pt>
                <c:pt idx="10">
                  <c:v>0.0279079</c:v>
                </c:pt>
                <c:pt idx="11">
                  <c:v>0.0136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2224"/>
        <c:axId val="27652842"/>
      </c:lineChart>
      <c:catAx>
        <c:axId val="6673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842"/>
        <c:crossesAt val="0"/>
        <c:auto val="1"/>
        <c:lblAlgn val="ctr"/>
        <c:lblOffset val="100"/>
        <c:noMultiLvlLbl val="0"/>
      </c:catAx>
      <c:valAx>
        <c:axId val="2765284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22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0321769</c:v>
                </c:pt>
                <c:pt idx="1">
                  <c:v>0.0696653</c:v>
                </c:pt>
                <c:pt idx="2">
                  <c:v>0.26046</c:v>
                </c:pt>
                <c:pt idx="3">
                  <c:v>0.342844</c:v>
                </c:pt>
                <c:pt idx="4">
                  <c:v>0.339944</c:v>
                </c:pt>
                <c:pt idx="5">
                  <c:v>0.237928</c:v>
                </c:pt>
                <c:pt idx="6">
                  <c:v>0.161888</c:v>
                </c:pt>
                <c:pt idx="7">
                  <c:v>0.124328</c:v>
                </c:pt>
                <c:pt idx="8">
                  <c:v>0.0995964</c:v>
                </c:pt>
                <c:pt idx="9">
                  <c:v>0.0837654</c:v>
                </c:pt>
                <c:pt idx="10">
                  <c:v>0.0678022</c:v>
                </c:pt>
                <c:pt idx="11">
                  <c:v>0.0416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5577"/>
        <c:axId val="85390040"/>
      </c:lineChart>
      <c:catAx>
        <c:axId val="8242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040"/>
        <c:crossesAt val="0"/>
        <c:auto val="1"/>
        <c:lblAlgn val="ctr"/>
        <c:lblOffset val="100"/>
        <c:noMultiLvlLbl val="0"/>
      </c:catAx>
      <c:valAx>
        <c:axId val="8539004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5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0461264</c:v>
                </c:pt>
                <c:pt idx="1">
                  <c:v>0.0848385</c:v>
                </c:pt>
                <c:pt idx="2">
                  <c:v>0.322412</c:v>
                </c:pt>
                <c:pt idx="3">
                  <c:v>0.464907</c:v>
                </c:pt>
                <c:pt idx="4">
                  <c:v>0.521004</c:v>
                </c:pt>
                <c:pt idx="5">
                  <c:v>0.455514</c:v>
                </c:pt>
                <c:pt idx="6">
                  <c:v>0.345246</c:v>
                </c:pt>
                <c:pt idx="7">
                  <c:v>0.249987</c:v>
                </c:pt>
                <c:pt idx="8">
                  <c:v>0.188761</c:v>
                </c:pt>
                <c:pt idx="9">
                  <c:v>0.158398</c:v>
                </c:pt>
                <c:pt idx="10">
                  <c:v>0.135177</c:v>
                </c:pt>
                <c:pt idx="11">
                  <c:v>0.09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1064"/>
        <c:axId val="2721127"/>
      </c:lineChart>
      <c:catAx>
        <c:axId val="7420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27"/>
        <c:crossesAt val="0"/>
        <c:auto val="1"/>
        <c:lblAlgn val="ctr"/>
        <c:lblOffset val="100"/>
        <c:noMultiLvlLbl val="0"/>
      </c:catAx>
      <c:valAx>
        <c:axId val="272112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06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0571485</c:v>
                </c:pt>
                <c:pt idx="1">
                  <c:v>0.0974286</c:v>
                </c:pt>
                <c:pt idx="2">
                  <c:v>0.377423</c:v>
                </c:pt>
                <c:pt idx="3">
                  <c:v>0.576018</c:v>
                </c:pt>
                <c:pt idx="4">
                  <c:v>0.713966</c:v>
                </c:pt>
                <c:pt idx="5">
                  <c:v>0.786634</c:v>
                </c:pt>
                <c:pt idx="6">
                  <c:v>0.761379</c:v>
                </c:pt>
                <c:pt idx="7">
                  <c:v>0.65194</c:v>
                </c:pt>
                <c:pt idx="8">
                  <c:v>0.458645</c:v>
                </c:pt>
                <c:pt idx="9">
                  <c:v>0.360586</c:v>
                </c:pt>
                <c:pt idx="10">
                  <c:v>0.30875</c:v>
                </c:pt>
                <c:pt idx="11">
                  <c:v>0.2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5658"/>
        <c:axId val="15948102"/>
      </c:lineChart>
      <c:catAx>
        <c:axId val="5136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102"/>
        <c:crossesAt val="0"/>
        <c:auto val="1"/>
        <c:lblAlgn val="ctr"/>
        <c:lblOffset val="100"/>
        <c:noMultiLvlLbl val="0"/>
      </c:catAx>
      <c:valAx>
        <c:axId val="1594810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65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0642216</c:v>
                </c:pt>
                <c:pt idx="1">
                  <c:v>0.10081</c:v>
                </c:pt>
                <c:pt idx="2">
                  <c:v>0.390885</c:v>
                </c:pt>
                <c:pt idx="3">
                  <c:v>0.612377</c:v>
                </c:pt>
                <c:pt idx="4">
                  <c:v>0.777175</c:v>
                </c:pt>
                <c:pt idx="5">
                  <c:v>0.897822</c:v>
                </c:pt>
                <c:pt idx="6">
                  <c:v>0.935877</c:v>
                </c:pt>
                <c:pt idx="7">
                  <c:v>0.945529</c:v>
                </c:pt>
                <c:pt idx="8">
                  <c:v>0.884732</c:v>
                </c:pt>
                <c:pt idx="9">
                  <c:v>0.744969</c:v>
                </c:pt>
                <c:pt idx="10">
                  <c:v>0.579854</c:v>
                </c:pt>
                <c:pt idx="11">
                  <c:v>0.445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6461"/>
        <c:axId val="4763996"/>
      </c:lineChart>
      <c:catAx>
        <c:axId val="5129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96"/>
        <c:crossesAt val="0"/>
        <c:auto val="1"/>
        <c:lblAlgn val="ctr"/>
        <c:lblOffset val="100"/>
        <c:noMultiLvlLbl val="0"/>
      </c:catAx>
      <c:valAx>
        <c:axId val="476399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46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81773399015"/>
          <c:y val="0.0413701803739864"/>
          <c:w val="0.969211822660099"/>
          <c:h val="0.9151083898725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</c:v>
                </c:pt>
                <c:pt idx="1">
                  <c:v>0.0062924</c:v>
                </c:pt>
                <c:pt idx="2">
                  <c:v>0.0695181</c:v>
                </c:pt>
                <c:pt idx="3">
                  <c:v>0.0906124</c:v>
                </c:pt>
                <c:pt idx="4">
                  <c:v>0.0755898</c:v>
                </c:pt>
                <c:pt idx="5">
                  <c:v>0.0531696</c:v>
                </c:pt>
                <c:pt idx="6">
                  <c:v>0.0405606</c:v>
                </c:pt>
                <c:pt idx="7">
                  <c:v>0.0337817</c:v>
                </c:pt>
                <c:pt idx="8">
                  <c:v>0.0218868</c:v>
                </c:pt>
                <c:pt idx="9">
                  <c:v>0.0143724</c:v>
                </c:pt>
                <c:pt idx="10">
                  <c:v>0.00771725</c:v>
                </c:pt>
                <c:pt idx="11">
                  <c:v>0.00268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2318"/>
        <c:axId val="29128912"/>
      </c:lineChart>
      <c:catAx>
        <c:axId val="6553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25123152709"/>
              <c:y val="0.88135032268740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912"/>
        <c:crossesAt val="0"/>
        <c:auto val="1"/>
        <c:lblAlgn val="ctr"/>
        <c:lblOffset val="100"/>
        <c:noMultiLvlLbl val="0"/>
      </c:catAx>
      <c:valAx>
        <c:axId val="2912891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605911330049"/>
              <c:y val="0.108555353301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3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00147252</c:v>
                </c:pt>
                <c:pt idx="1">
                  <c:v>0.0199647</c:v>
                </c:pt>
                <c:pt idx="2">
                  <c:v>0.139413</c:v>
                </c:pt>
                <c:pt idx="3">
                  <c:v>0.166523</c:v>
                </c:pt>
                <c:pt idx="4">
                  <c:v>0.135498</c:v>
                </c:pt>
                <c:pt idx="5">
                  <c:v>0.0897692</c:v>
                </c:pt>
                <c:pt idx="6">
                  <c:v>0.0686034</c:v>
                </c:pt>
                <c:pt idx="7">
                  <c:v>0.052932</c:v>
                </c:pt>
                <c:pt idx="8">
                  <c:v>0.0383156</c:v>
                </c:pt>
                <c:pt idx="9">
                  <c:v>0.0266758</c:v>
                </c:pt>
                <c:pt idx="10">
                  <c:v>0.015889</c:v>
                </c:pt>
                <c:pt idx="11">
                  <c:v>0.00560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9891"/>
        <c:axId val="33865645"/>
      </c:lineChart>
      <c:catAx>
        <c:axId val="3754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645"/>
        <c:crossesAt val="0"/>
        <c:auto val="1"/>
        <c:lblAlgn val="ctr"/>
        <c:lblOffset val="100"/>
        <c:noMultiLvlLbl val="0"/>
      </c:catAx>
      <c:valAx>
        <c:axId val="3386564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8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00635711</c:v>
                </c:pt>
                <c:pt idx="1">
                  <c:v>0.0426263</c:v>
                </c:pt>
                <c:pt idx="2">
                  <c:v>0.226578</c:v>
                </c:pt>
                <c:pt idx="3">
                  <c:v>0.281029</c:v>
                </c:pt>
                <c:pt idx="4">
                  <c:v>0.239155</c:v>
                </c:pt>
                <c:pt idx="5">
                  <c:v>0.155999</c:v>
                </c:pt>
                <c:pt idx="6">
                  <c:v>0.116976</c:v>
                </c:pt>
                <c:pt idx="7">
                  <c:v>0.0949068</c:v>
                </c:pt>
                <c:pt idx="8">
                  <c:v>0.071141</c:v>
                </c:pt>
                <c:pt idx="9">
                  <c:v>0.0524411</c:v>
                </c:pt>
                <c:pt idx="10">
                  <c:v>0.0343763</c:v>
                </c:pt>
                <c:pt idx="11">
                  <c:v>0.0139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0103"/>
        <c:axId val="4662796"/>
      </c:lineChart>
      <c:catAx>
        <c:axId val="4423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96"/>
        <c:crossesAt val="0"/>
        <c:auto val="1"/>
        <c:lblAlgn val="ctr"/>
        <c:lblOffset val="100"/>
        <c:noMultiLvlLbl val="0"/>
      </c:catAx>
      <c:valAx>
        <c:axId val="466279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10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9480" y="1509300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42040" y="1558944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58</xdr:row>
      <xdr:rowOff>46080</xdr:rowOff>
    </xdr:from>
    <xdr:to>
      <xdr:col>4</xdr:col>
      <xdr:colOff>4680</xdr:colOff>
      <xdr:row>71</xdr:row>
      <xdr:rowOff>41760</xdr:rowOff>
    </xdr:to>
    <xdr:grpSp>
      <xdr:nvGrpSpPr>
        <xdr:cNvPr id="18" name="Group 23"/>
        <xdr:cNvGrpSpPr/>
      </xdr:nvGrpSpPr>
      <xdr:grpSpPr>
        <a:xfrm>
          <a:off x="117000" y="10028160"/>
          <a:ext cx="2922840" cy="2175120"/>
          <a:chOff x="117000" y="10028160"/>
          <a:chExt cx="2922840" cy="2175120"/>
        </a:xfrm>
      </xdr:grpSpPr>
      <xdr:graphicFrame>
        <xdr:nvGraphicFramePr>
          <xdr:cNvPr id="19" name="Chart 1"/>
          <xdr:cNvGraphicFramePr/>
        </xdr:nvGraphicFramePr>
        <xdr:xfrm>
          <a:off x="117000" y="10028160"/>
          <a:ext cx="2922840" cy="217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1079280" y="1035612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1208520" y="151707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67760</xdr:rowOff>
    </xdr:to>
    <xdr:graphicFrame>
      <xdr:nvGraphicFramePr>
        <xdr:cNvPr id="36" name="Chart 19"/>
        <xdr:cNvGraphicFramePr/>
      </xdr:nvGraphicFramePr>
      <xdr:xfrm>
        <a:off x="0" y="12496680"/>
        <a:ext cx="292644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7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8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9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40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1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2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36240</xdr:colOff>
      <xdr:row>73</xdr:row>
      <xdr:rowOff>129600</xdr:rowOff>
    </xdr:from>
    <xdr:to>
      <xdr:col>2</xdr:col>
      <xdr:colOff>376200</xdr:colOff>
      <xdr:row>75</xdr:row>
      <xdr:rowOff>37800</xdr:rowOff>
    </xdr:to>
    <xdr:sp>
      <xdr:nvSpPr>
        <xdr:cNvPr id="43" name="Text 8"/>
        <xdr:cNvSpPr/>
      </xdr:nvSpPr>
      <xdr:spPr>
        <a:xfrm>
          <a:off x="1095120" y="12626280"/>
          <a:ext cx="79884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4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5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6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7" name="Group 26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8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49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0" name="Group 27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1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2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00427844</v>
      </c>
      <c r="C2" s="1" t="n">
        <f aca="false">'rn-re-mom-daten'!H29</f>
        <v>0.00116671</v>
      </c>
      <c r="D2" s="1" t="n">
        <f aca="false">'rn-re-mom-daten'!H42</f>
        <v>0.00321769</v>
      </c>
      <c r="E2" s="1" t="n">
        <f aca="false">'rn-re-mom-daten'!H55</f>
        <v>0.00461264</v>
      </c>
      <c r="F2" s="1" t="n">
        <f aca="false">'rn-re-mom-daten'!H68</f>
        <v>0.00571485</v>
      </c>
      <c r="G2" s="1" t="n">
        <f aca="false">'rn-re-mom-daten'!H81</f>
        <v>0.00642216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317162</v>
      </c>
      <c r="C3" s="1" t="n">
        <f aca="false">'rn-re-mom-daten'!H30</f>
        <v>0.0487266</v>
      </c>
      <c r="D3" s="1" t="n">
        <f aca="false">'rn-re-mom-daten'!H43</f>
        <v>0.0696653</v>
      </c>
      <c r="E3" s="1" t="n">
        <f aca="false">'rn-re-mom-daten'!H56</f>
        <v>0.0848385</v>
      </c>
      <c r="F3" s="1" t="n">
        <f aca="false">'rn-re-mom-daten'!H69</f>
        <v>0.0974286</v>
      </c>
      <c r="G3" s="1" t="n">
        <f aca="false">'rn-re-mom-daten'!H82</f>
        <v>0.10081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34871</v>
      </c>
      <c r="C4" s="1" t="n">
        <f aca="false">'rn-re-mom-daten'!H31</f>
        <v>0.185043</v>
      </c>
      <c r="D4" s="1" t="n">
        <f aca="false">'rn-re-mom-daten'!H44</f>
        <v>0.26046</v>
      </c>
      <c r="E4" s="1" t="n">
        <f aca="false">'rn-re-mom-daten'!H57</f>
        <v>0.322412</v>
      </c>
      <c r="F4" s="1" t="n">
        <f aca="false">'rn-re-mom-daten'!H70</f>
        <v>0.377423</v>
      </c>
      <c r="G4" s="1" t="n">
        <f aca="false">'rn-re-mom-daten'!H83</f>
        <v>0.390885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34705</v>
      </c>
      <c r="C5" s="1" t="n">
        <f aca="false">'rn-re-mom-daten'!H32</f>
        <v>0.21342</v>
      </c>
      <c r="D5" s="1" t="n">
        <f aca="false">'rn-re-mom-daten'!H45</f>
        <v>0.342844</v>
      </c>
      <c r="E5" s="1" t="n">
        <f aca="false">'rn-re-mom-daten'!H58</f>
        <v>0.464907</v>
      </c>
      <c r="F5" s="1" t="n">
        <f aca="false">'rn-re-mom-daten'!H71</f>
        <v>0.576018</v>
      </c>
      <c r="G5" s="1" t="n">
        <f aca="false">'rn-re-mom-daten'!H84</f>
        <v>0.612377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57472</v>
      </c>
      <c r="C6" s="1" t="n">
        <f aca="false">'rn-re-mom-daten'!H33</f>
        <v>0.169823</v>
      </c>
      <c r="D6" s="1" t="n">
        <f aca="false">'rn-re-mom-daten'!H46</f>
        <v>0.339944</v>
      </c>
      <c r="E6" s="1" t="n">
        <f aca="false">'rn-re-mom-daten'!H59</f>
        <v>0.521004</v>
      </c>
      <c r="F6" s="1" t="n">
        <f aca="false">'rn-re-mom-daten'!H72</f>
        <v>0.713966</v>
      </c>
      <c r="G6" s="1" t="n">
        <f aca="false">'rn-re-mom-daten'!H85</f>
        <v>0.777175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548341</v>
      </c>
      <c r="C7" s="1" t="n">
        <f aca="false">'rn-re-mom-daten'!H34</f>
        <v>0.0998197</v>
      </c>
      <c r="D7" s="1" t="n">
        <f aca="false">'rn-re-mom-daten'!H47</f>
        <v>0.237928</v>
      </c>
      <c r="E7" s="1" t="n">
        <f aca="false">'rn-re-mom-daten'!H60</f>
        <v>0.455514</v>
      </c>
      <c r="F7" s="1" t="n">
        <f aca="false">'rn-re-mom-daten'!H73</f>
        <v>0.786634</v>
      </c>
      <c r="G7" s="1" t="n">
        <f aca="false">'rn-re-mom-daten'!H86</f>
        <v>0.897822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4076</v>
      </c>
      <c r="C8" s="1" t="n">
        <f aca="false">'rn-re-mom-daten'!H35</f>
        <v>0.0713017</v>
      </c>
      <c r="D8" s="1" t="n">
        <f aca="false">'rn-re-mom-daten'!H48</f>
        <v>0.161888</v>
      </c>
      <c r="E8" s="1" t="n">
        <f aca="false">'rn-re-mom-daten'!H61</f>
        <v>0.345246</v>
      </c>
      <c r="F8" s="1" t="n">
        <f aca="false">'rn-re-mom-daten'!H74</f>
        <v>0.761379</v>
      </c>
      <c r="G8" s="1" t="n">
        <f aca="false">'rn-re-mom-daten'!H87</f>
        <v>0.935877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19283</v>
      </c>
      <c r="C9" s="1" t="n">
        <f aca="false">'rn-re-mom-daten'!H36</f>
        <v>0.0574845</v>
      </c>
      <c r="D9" s="1" t="n">
        <f aca="false">'rn-re-mom-daten'!H49</f>
        <v>0.124328</v>
      </c>
      <c r="E9" s="1" t="n">
        <f aca="false">'rn-re-mom-daten'!H62</f>
        <v>0.249987</v>
      </c>
      <c r="F9" s="1" t="n">
        <f aca="false">'rn-re-mom-daten'!H75</f>
        <v>0.65194</v>
      </c>
      <c r="G9" s="1" t="n">
        <f aca="false">'rn-re-mom-daten'!H88</f>
        <v>0.945529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63069</v>
      </c>
      <c r="C10" s="1" t="n">
        <f aca="false">'rn-re-mom-daten'!H37</f>
        <v>0.0470097</v>
      </c>
      <c r="D10" s="1" t="n">
        <f aca="false">'rn-re-mom-daten'!H50</f>
        <v>0.0995964</v>
      </c>
      <c r="E10" s="1" t="n">
        <f aca="false">'rn-re-mom-daten'!H63</f>
        <v>0.188761</v>
      </c>
      <c r="F10" s="1" t="n">
        <f aca="false">'rn-re-mom-daten'!H76</f>
        <v>0.458645</v>
      </c>
      <c r="G10" s="1" t="n">
        <f aca="false">'rn-re-mom-daten'!H89</f>
        <v>0.88473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202502</v>
      </c>
      <c r="C11" s="1" t="n">
        <f aca="false">'rn-re-mom-daten'!H38</f>
        <v>0.0374782</v>
      </c>
      <c r="D11" s="1" t="n">
        <f aca="false">'rn-re-mom-daten'!H51</f>
        <v>0.0837654</v>
      </c>
      <c r="E11" s="1" t="n">
        <f aca="false">'rn-re-mom-daten'!H64</f>
        <v>0.158398</v>
      </c>
      <c r="F11" s="1" t="n">
        <f aca="false">'rn-re-mom-daten'!H77</f>
        <v>0.360586</v>
      </c>
      <c r="G11" s="1" t="n">
        <f aca="false">'rn-re-mom-daten'!H90</f>
        <v>0.74496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140785</v>
      </c>
      <c r="C12" s="1" t="n">
        <f aca="false">'rn-re-mom-daten'!H39</f>
        <v>0.0279079</v>
      </c>
      <c r="D12" s="1" t="n">
        <f aca="false">'rn-re-mom-daten'!H52</f>
        <v>0.0678022</v>
      </c>
      <c r="E12" s="1" t="n">
        <f aca="false">'rn-re-mom-daten'!H65</f>
        <v>0.135177</v>
      </c>
      <c r="F12" s="1" t="n">
        <f aca="false">'rn-re-mom-daten'!H78</f>
        <v>0.30875</v>
      </c>
      <c r="G12" s="1" t="n">
        <f aca="false">'rn-re-mom-daten'!H91</f>
        <v>0.579854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588025</v>
      </c>
      <c r="C13" s="1" t="n">
        <f aca="false">'rn-re-mom-daten'!H40</f>
        <v>0.0136634</v>
      </c>
      <c r="D13" s="1" t="n">
        <f aca="false">'rn-re-mom-daten'!H53</f>
        <v>0.0416316</v>
      </c>
      <c r="E13" s="1" t="n">
        <f aca="false">'rn-re-mom-daten'!H66</f>
        <v>0.099696</v>
      </c>
      <c r="F13" s="1" t="n">
        <f aca="false">'rn-re-mom-daten'!H79</f>
        <v>0.250989</v>
      </c>
      <c r="G13" s="1" t="n">
        <f aca="false">'rn-re-mom-daten'!H92</f>
        <v>0.445764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</v>
      </c>
      <c r="G3" s="1" t="n">
        <v>0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035</v>
      </c>
      <c r="G4" s="1" t="n">
        <v>0.0062924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28</v>
      </c>
      <c r="G5" s="1" t="n">
        <v>0.0695181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31</v>
      </c>
      <c r="G6" s="1" t="n">
        <v>0.0906124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25</v>
      </c>
      <c r="G7" s="1" t="n">
        <v>0.0755898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18</v>
      </c>
      <c r="G8" s="1" t="n">
        <v>0.0531696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14</v>
      </c>
      <c r="G9" s="1" t="n">
        <v>0.0405606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12</v>
      </c>
      <c r="G10" s="1" t="n">
        <v>0.0337817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81</v>
      </c>
      <c r="G11" s="1" t="n">
        <v>0.0218868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56</v>
      </c>
      <c r="G12" s="1" t="n">
        <v>0.0143724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33</v>
      </c>
      <c r="G13" s="1" t="n">
        <v>0.00771725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13</v>
      </c>
      <c r="G14" s="1" t="n">
        <v>0.00268195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0011</v>
      </c>
      <c r="G16" s="1" t="n">
        <v>0.000147252</v>
      </c>
      <c r="H16" s="1" t="n">
        <v>0.000427844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085</v>
      </c>
      <c r="G17" s="1" t="n">
        <v>0.0199647</v>
      </c>
      <c r="H17" s="1" t="n">
        <v>0.0317162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41</v>
      </c>
      <c r="G18" s="1" t="n">
        <v>0.139413</v>
      </c>
      <c r="H18" s="1" t="n">
        <v>0.134871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43</v>
      </c>
      <c r="G19" s="1" t="n">
        <v>0.166523</v>
      </c>
      <c r="H19" s="1" t="n">
        <v>0.134705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35</v>
      </c>
      <c r="G20" s="1" t="n">
        <v>0.135498</v>
      </c>
      <c r="H20" s="1" t="n">
        <v>0.0957472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25</v>
      </c>
      <c r="G21" s="1" t="n">
        <v>0.0897692</v>
      </c>
      <c r="H21" s="1" t="n">
        <v>0.0548341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2</v>
      </c>
      <c r="G22" s="1" t="n">
        <v>0.0686034</v>
      </c>
      <c r="H22" s="1" t="n">
        <v>0.04076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16</v>
      </c>
      <c r="G23" s="1" t="n">
        <v>0.052932</v>
      </c>
      <c r="H23" s="1" t="n">
        <v>0.0319283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2</v>
      </c>
      <c r="G24" s="1" t="n">
        <v>0.0383156</v>
      </c>
      <c r="H24" s="1" t="n">
        <v>0.0263069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9</v>
      </c>
      <c r="G25" s="1" t="n">
        <v>0.0266758</v>
      </c>
      <c r="H25" s="1" t="n">
        <v>0.0202502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59</v>
      </c>
      <c r="G26" s="1" t="n">
        <v>0.015889</v>
      </c>
      <c r="H26" s="1" t="n">
        <v>0.0140785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25</v>
      </c>
      <c r="G27" s="1" t="n">
        <v>0.00560056</v>
      </c>
      <c r="H27" s="1" t="n">
        <v>0.00588025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0038</v>
      </c>
      <c r="G29" s="1" t="n">
        <v>0.000635711</v>
      </c>
      <c r="H29" s="1" t="n">
        <v>0.00116671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15</v>
      </c>
      <c r="G30" s="1" t="n">
        <v>0.0426263</v>
      </c>
      <c r="H30" s="1" t="n">
        <v>0.0487266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54</v>
      </c>
      <c r="G31" s="1" t="n">
        <v>0.226578</v>
      </c>
      <c r="H31" s="1" t="n">
        <v>0.185043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58</v>
      </c>
      <c r="G32" s="1" t="n">
        <v>0.281029</v>
      </c>
      <c r="H32" s="1" t="n">
        <v>0.21342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49</v>
      </c>
      <c r="G33" s="1" t="n">
        <v>0.239155</v>
      </c>
      <c r="H33" s="1" t="n">
        <v>0.169823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35</v>
      </c>
      <c r="G34" s="1" t="n">
        <v>0.155999</v>
      </c>
      <c r="H34" s="1" t="n">
        <v>0.0998197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28</v>
      </c>
      <c r="G35" s="1" t="n">
        <v>0.116976</v>
      </c>
      <c r="H35" s="1" t="n">
        <v>0.0713017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24</v>
      </c>
      <c r="G36" s="1" t="n">
        <v>0.0949068</v>
      </c>
      <c r="H36" s="1" t="n">
        <v>0.0574845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19</v>
      </c>
      <c r="G37" s="1" t="n">
        <v>0.071141</v>
      </c>
      <c r="H37" s="1" t="n">
        <v>0.0470097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5</v>
      </c>
      <c r="G38" s="1" t="n">
        <v>0.0524411</v>
      </c>
      <c r="H38" s="1" t="n">
        <v>0.0374782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11</v>
      </c>
      <c r="G39" s="1" t="n">
        <v>0.0343763</v>
      </c>
      <c r="H39" s="1" t="n">
        <v>0.0279079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56</v>
      </c>
      <c r="G40" s="1" t="n">
        <v>0.0139659</v>
      </c>
      <c r="H40" s="1" t="n">
        <v>0.0136634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011</v>
      </c>
      <c r="G42" s="1" t="n">
        <v>0.00221353</v>
      </c>
      <c r="H42" s="1" t="n">
        <v>0.00321769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23</v>
      </c>
      <c r="G43" s="1" t="n">
        <v>0.0776043</v>
      </c>
      <c r="H43" s="1" t="n">
        <v>0.0696653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69</v>
      </c>
      <c r="G44" s="1" t="n">
        <v>0.351478</v>
      </c>
      <c r="H44" s="1" t="n">
        <v>0.26046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76</v>
      </c>
      <c r="G45" s="1" t="n">
        <v>0.456831</v>
      </c>
      <c r="H45" s="1" t="n">
        <v>0.342844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71</v>
      </c>
      <c r="G46" s="1" t="n">
        <v>0.45002</v>
      </c>
      <c r="H46" s="1" t="n">
        <v>0.339944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55</v>
      </c>
      <c r="G47" s="1" t="n">
        <v>0.327384</v>
      </c>
      <c r="H47" s="1" t="n">
        <v>0.237928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44</v>
      </c>
      <c r="G48" s="1" t="n">
        <v>0.23857</v>
      </c>
      <c r="H48" s="1" t="n">
        <v>0.161888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37</v>
      </c>
      <c r="G49" s="1" t="n">
        <v>0.18662</v>
      </c>
      <c r="H49" s="1" t="n">
        <v>0.124328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31</v>
      </c>
      <c r="G50" s="1" t="n">
        <v>0.144502</v>
      </c>
      <c r="H50" s="1" t="n">
        <v>0.0995964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26</v>
      </c>
      <c r="G51" s="1" t="n">
        <v>0.113547</v>
      </c>
      <c r="H51" s="1" t="n">
        <v>0.0837654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21</v>
      </c>
      <c r="G52" s="1" t="n">
        <v>0.082535</v>
      </c>
      <c r="H52" s="1" t="n">
        <v>0.0678022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14</v>
      </c>
      <c r="G53" s="1" t="n">
        <v>0.0429621</v>
      </c>
      <c r="H53" s="1" t="n">
        <v>0.0416316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017</v>
      </c>
      <c r="G55" s="1" t="n">
        <v>0.00360466</v>
      </c>
      <c r="H55" s="1" t="n">
        <v>0.00461264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28</v>
      </c>
      <c r="G56" s="1" t="n">
        <v>0.103604</v>
      </c>
      <c r="H56" s="1" t="n">
        <v>0.0848385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78</v>
      </c>
      <c r="G57" s="1" t="n">
        <v>0.443162</v>
      </c>
      <c r="H57" s="1" t="n">
        <v>0.322412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88</v>
      </c>
      <c r="G58" s="1" t="n">
        <v>0.604247</v>
      </c>
      <c r="H58" s="1" t="n">
        <v>0.464907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87</v>
      </c>
      <c r="G59" s="1" t="n">
        <v>0.648496</v>
      </c>
      <c r="H59" s="1" t="n">
        <v>0.521004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76</v>
      </c>
      <c r="G60" s="1" t="n">
        <v>0.563637</v>
      </c>
      <c r="H60" s="1" t="n">
        <v>0.455514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64</v>
      </c>
      <c r="G61" s="1" t="n">
        <v>0.44247</v>
      </c>
      <c r="H61" s="1" t="n">
        <v>0.345246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53</v>
      </c>
      <c r="G62" s="1" t="n">
        <v>0.332392</v>
      </c>
      <c r="H62" s="1" t="n">
        <v>0.249987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4</v>
      </c>
      <c r="G63" s="1" t="n">
        <v>0.250258</v>
      </c>
      <c r="H63" s="1" t="n">
        <v>0.188761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38</v>
      </c>
      <c r="G64" s="1" t="n">
        <v>0.201084</v>
      </c>
      <c r="H64" s="1" t="n">
        <v>0.158398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33</v>
      </c>
      <c r="G65" s="1" t="n">
        <v>0.157816</v>
      </c>
      <c r="H65" s="1" t="n">
        <v>0.135177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6</v>
      </c>
      <c r="G66" s="1" t="n">
        <v>0.0996375</v>
      </c>
      <c r="H66" s="1" t="n">
        <v>0.099696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022</v>
      </c>
      <c r="G68" s="1" t="n">
        <v>0.00491263</v>
      </c>
      <c r="H68" s="1" t="n">
        <v>0.00571485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32</v>
      </c>
      <c r="G69" s="1" t="n">
        <v>0.125596</v>
      </c>
      <c r="H69" s="1" t="n">
        <v>0.0974286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85</v>
      </c>
      <c r="G70" s="1" t="n">
        <v>0.518279</v>
      </c>
      <c r="H70" s="1" t="n">
        <v>0.377423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5</v>
      </c>
      <c r="G71" s="1" t="n">
        <v>0.721415</v>
      </c>
      <c r="H71" s="1" t="n">
        <v>0.576018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82741</v>
      </c>
      <c r="H72" s="1" t="n">
        <v>0.713966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6</v>
      </c>
      <c r="G73" s="1" t="n">
        <v>0.868512</v>
      </c>
      <c r="H73" s="1" t="n">
        <v>0.786634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3</v>
      </c>
      <c r="G74" s="1" t="n">
        <v>0.840035</v>
      </c>
      <c r="H74" s="1" t="n">
        <v>0.761379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84</v>
      </c>
      <c r="G75" s="1" t="n">
        <v>0.726734</v>
      </c>
      <c r="H75" s="1" t="n">
        <v>0.65194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68</v>
      </c>
      <c r="G76" s="1" t="n">
        <v>0.523469</v>
      </c>
      <c r="H76" s="1" t="n">
        <v>0.458645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59</v>
      </c>
      <c r="G77" s="1" t="n">
        <v>0.411617</v>
      </c>
      <c r="H77" s="1" t="n">
        <v>0.360586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3</v>
      </c>
      <c r="G78" s="1" t="n">
        <v>0.336563</v>
      </c>
      <c r="H78" s="1" t="n">
        <v>0.30875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6</v>
      </c>
      <c r="G79" s="1" t="n">
        <v>0.245292</v>
      </c>
      <c r="H79" s="1" t="n">
        <v>0.250989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024</v>
      </c>
      <c r="G81" s="1" t="n">
        <v>0.00548543</v>
      </c>
      <c r="H81" s="1" t="n">
        <v>0.00642216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33</v>
      </c>
      <c r="G82" s="1" t="n">
        <v>0.131025</v>
      </c>
      <c r="H82" s="1" t="n">
        <v>0.10081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86</v>
      </c>
      <c r="G83" s="1" t="n">
        <v>0.534304</v>
      </c>
      <c r="H83" s="1" t="n">
        <v>0.390885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75661</v>
      </c>
      <c r="H84" s="1" t="n">
        <v>0.612377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873972</v>
      </c>
      <c r="H85" s="1" t="n">
        <v>0.777175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35277</v>
      </c>
      <c r="H86" s="1" t="n">
        <v>0.897822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52639</v>
      </c>
      <c r="H87" s="1" t="n">
        <v>0.935877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58538</v>
      </c>
      <c r="H88" s="1" t="n">
        <v>0.945529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5</v>
      </c>
      <c r="G89" s="1" t="n">
        <v>0.912372</v>
      </c>
      <c r="H89" s="1" t="n">
        <v>0.884732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86</v>
      </c>
      <c r="G90" s="1" t="n">
        <v>0.781769</v>
      </c>
      <c r="H90" s="1" t="n">
        <v>0.74496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74</v>
      </c>
      <c r="G91" s="1" t="n">
        <v>0.603814</v>
      </c>
      <c r="H91" s="1" t="n">
        <v>0.579854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63</v>
      </c>
      <c r="G92" s="1" t="n">
        <v>0.436494</v>
      </c>
      <c r="H92" s="1" t="n">
        <v>0.44576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</v>
      </c>
      <c r="C2" s="1" t="n">
        <f aca="false">'rn-re-mom-daten'!G16</f>
        <v>0.000147252</v>
      </c>
      <c r="D2" s="1" t="n">
        <f aca="false">'rn-re-mom-daten'!G29</f>
        <v>0.000635711</v>
      </c>
      <c r="E2" s="1" t="n">
        <f aca="false">'rn-re-mom-daten'!G42</f>
        <v>0.00221353</v>
      </c>
      <c r="F2" s="1" t="n">
        <f aca="false">'rn-re-mom-daten'!G55</f>
        <v>0.00360466</v>
      </c>
      <c r="G2" s="1" t="n">
        <f aca="false">'rn-re-mom-daten'!G68</f>
        <v>0.00491263</v>
      </c>
      <c r="H2" s="1" t="n">
        <f aca="false">'rn-re-mom-daten'!G81</f>
        <v>0.0054854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0062924</v>
      </c>
      <c r="C3" s="1" t="n">
        <f aca="false">'rn-re-mom-daten'!G17</f>
        <v>0.0199647</v>
      </c>
      <c r="D3" s="1" t="n">
        <f aca="false">'rn-re-mom-daten'!G30</f>
        <v>0.0426263</v>
      </c>
      <c r="E3" s="1" t="n">
        <f aca="false">'rn-re-mom-daten'!G43</f>
        <v>0.0776043</v>
      </c>
      <c r="F3" s="1" t="n">
        <f aca="false">'rn-re-mom-daten'!G56</f>
        <v>0.103604</v>
      </c>
      <c r="G3" s="1" t="n">
        <f aca="false">'rn-re-mom-daten'!G69</f>
        <v>0.125596</v>
      </c>
      <c r="H3" s="1" t="n">
        <f aca="false">'rn-re-mom-daten'!G82</f>
        <v>0.131025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0695181</v>
      </c>
      <c r="C4" s="1" t="n">
        <f aca="false">'rn-re-mom-daten'!G18</f>
        <v>0.139413</v>
      </c>
      <c r="D4" s="1" t="n">
        <f aca="false">'rn-re-mom-daten'!G31</f>
        <v>0.226578</v>
      </c>
      <c r="E4" s="1" t="n">
        <f aca="false">'rn-re-mom-daten'!G44</f>
        <v>0.351478</v>
      </c>
      <c r="F4" s="1" t="n">
        <f aca="false">'rn-re-mom-daten'!G57</f>
        <v>0.443162</v>
      </c>
      <c r="G4" s="1" t="n">
        <f aca="false">'rn-re-mom-daten'!G70</f>
        <v>0.518279</v>
      </c>
      <c r="H4" s="1" t="n">
        <f aca="false">'rn-re-mom-daten'!G83</f>
        <v>0.534304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0906124</v>
      </c>
      <c r="C5" s="1" t="n">
        <f aca="false">'rn-re-mom-daten'!G19</f>
        <v>0.166523</v>
      </c>
      <c r="D5" s="1" t="n">
        <f aca="false">'rn-re-mom-daten'!G32</f>
        <v>0.281029</v>
      </c>
      <c r="E5" s="1" t="n">
        <f aca="false">'rn-re-mom-daten'!G45</f>
        <v>0.456831</v>
      </c>
      <c r="F5" s="1" t="n">
        <f aca="false">'rn-re-mom-daten'!G58</f>
        <v>0.604247</v>
      </c>
      <c r="G5" s="1" t="n">
        <f aca="false">'rn-re-mom-daten'!G71</f>
        <v>0.721415</v>
      </c>
      <c r="H5" s="1" t="n">
        <f aca="false">'rn-re-mom-daten'!G84</f>
        <v>0.7566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0755898</v>
      </c>
      <c r="C6" s="1" t="n">
        <f aca="false">'rn-re-mom-daten'!G20</f>
        <v>0.135498</v>
      </c>
      <c r="D6" s="1" t="n">
        <f aca="false">'rn-re-mom-daten'!G33</f>
        <v>0.239155</v>
      </c>
      <c r="E6" s="1" t="n">
        <f aca="false">'rn-re-mom-daten'!G46</f>
        <v>0.45002</v>
      </c>
      <c r="F6" s="1" t="n">
        <f aca="false">'rn-re-mom-daten'!G59</f>
        <v>0.648496</v>
      </c>
      <c r="G6" s="1" t="n">
        <f aca="false">'rn-re-mom-daten'!G72</f>
        <v>0.82741</v>
      </c>
      <c r="H6" s="1" t="n">
        <f aca="false">'rn-re-mom-daten'!G85</f>
        <v>0.873972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0531696</v>
      </c>
      <c r="C7" s="1" t="n">
        <f aca="false">'rn-re-mom-daten'!G21</f>
        <v>0.0897692</v>
      </c>
      <c r="D7" s="1" t="n">
        <f aca="false">'rn-re-mom-daten'!G34</f>
        <v>0.155999</v>
      </c>
      <c r="E7" s="1" t="n">
        <f aca="false">'rn-re-mom-daten'!G47</f>
        <v>0.327384</v>
      </c>
      <c r="F7" s="1" t="n">
        <f aca="false">'rn-re-mom-daten'!G60</f>
        <v>0.563637</v>
      </c>
      <c r="G7" s="1" t="n">
        <f aca="false">'rn-re-mom-daten'!G73</f>
        <v>0.868512</v>
      </c>
      <c r="H7" s="1" t="n">
        <f aca="false">'rn-re-mom-daten'!G86</f>
        <v>0.935277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0405606</v>
      </c>
      <c r="C8" s="1" t="n">
        <f aca="false">'rn-re-mom-daten'!G22</f>
        <v>0.0686034</v>
      </c>
      <c r="D8" s="1" t="n">
        <f aca="false">'rn-re-mom-daten'!G35</f>
        <v>0.116976</v>
      </c>
      <c r="E8" s="1" t="n">
        <f aca="false">'rn-re-mom-daten'!G48</f>
        <v>0.23857</v>
      </c>
      <c r="F8" s="1" t="n">
        <f aca="false">'rn-re-mom-daten'!G61</f>
        <v>0.44247</v>
      </c>
      <c r="G8" s="1" t="n">
        <f aca="false">'rn-re-mom-daten'!G74</f>
        <v>0.840035</v>
      </c>
      <c r="H8" s="1" t="n">
        <f aca="false">'rn-re-mom-daten'!G87</f>
        <v>0.95263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0337817</v>
      </c>
      <c r="C9" s="1" t="n">
        <f aca="false">'rn-re-mom-daten'!G23</f>
        <v>0.052932</v>
      </c>
      <c r="D9" s="1" t="n">
        <f aca="false">'rn-re-mom-daten'!G36</f>
        <v>0.0949068</v>
      </c>
      <c r="E9" s="1" t="n">
        <f aca="false">'rn-re-mom-daten'!G49</f>
        <v>0.18662</v>
      </c>
      <c r="F9" s="1" t="n">
        <f aca="false">'rn-re-mom-daten'!G62</f>
        <v>0.332392</v>
      </c>
      <c r="G9" s="1" t="n">
        <f aca="false">'rn-re-mom-daten'!G75</f>
        <v>0.726734</v>
      </c>
      <c r="H9" s="1" t="n">
        <f aca="false">'rn-re-mom-daten'!G88</f>
        <v>0.958538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218868</v>
      </c>
      <c r="C10" s="1" t="n">
        <f aca="false">'rn-re-mom-daten'!G24</f>
        <v>0.0383156</v>
      </c>
      <c r="D10" s="1" t="n">
        <f aca="false">'rn-re-mom-daten'!G37</f>
        <v>0.071141</v>
      </c>
      <c r="E10" s="1" t="n">
        <f aca="false">'rn-re-mom-daten'!G50</f>
        <v>0.144502</v>
      </c>
      <c r="F10" s="1" t="n">
        <f aca="false">'rn-re-mom-daten'!G63</f>
        <v>0.250258</v>
      </c>
      <c r="G10" s="1" t="n">
        <f aca="false">'rn-re-mom-daten'!G76</f>
        <v>0.523469</v>
      </c>
      <c r="H10" s="1" t="n">
        <f aca="false">'rn-re-mom-daten'!G89</f>
        <v>0.912372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0143724</v>
      </c>
      <c r="C11" s="1" t="n">
        <f aca="false">'rn-re-mom-daten'!G25</f>
        <v>0.0266758</v>
      </c>
      <c r="D11" s="1" t="n">
        <f aca="false">'rn-re-mom-daten'!G38</f>
        <v>0.0524411</v>
      </c>
      <c r="E11" s="1" t="n">
        <f aca="false">'rn-re-mom-daten'!G51</f>
        <v>0.113547</v>
      </c>
      <c r="F11" s="1" t="n">
        <f aca="false">'rn-re-mom-daten'!G64</f>
        <v>0.201084</v>
      </c>
      <c r="G11" s="1" t="n">
        <f aca="false">'rn-re-mom-daten'!G77</f>
        <v>0.411617</v>
      </c>
      <c r="H11" s="1" t="n">
        <f aca="false">'rn-re-mom-daten'!G90</f>
        <v>0.781769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00771725</v>
      </c>
      <c r="C12" s="1" t="n">
        <f aca="false">'rn-re-mom-daten'!G26</f>
        <v>0.015889</v>
      </c>
      <c r="D12" s="1" t="n">
        <f aca="false">'rn-re-mom-daten'!G39</f>
        <v>0.0343763</v>
      </c>
      <c r="E12" s="1" t="n">
        <f aca="false">'rn-re-mom-daten'!G52</f>
        <v>0.082535</v>
      </c>
      <c r="F12" s="1" t="n">
        <f aca="false">'rn-re-mom-daten'!G65</f>
        <v>0.157816</v>
      </c>
      <c r="G12" s="1" t="n">
        <f aca="false">'rn-re-mom-daten'!G78</f>
        <v>0.336563</v>
      </c>
      <c r="H12" s="1" t="n">
        <f aca="false">'rn-re-mom-daten'!G91</f>
        <v>0.603814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268195</v>
      </c>
      <c r="C13" s="1" t="n">
        <f aca="false">'rn-re-mom-daten'!G27</f>
        <v>0.00560056</v>
      </c>
      <c r="D13" s="1" t="n">
        <f aca="false">'rn-re-mom-daten'!G40</f>
        <v>0.0139659</v>
      </c>
      <c r="E13" s="1" t="n">
        <f aca="false">'rn-re-mom-daten'!G53</f>
        <v>0.0429621</v>
      </c>
      <c r="F13" s="1" t="n">
        <f aca="false">'rn-re-mom-daten'!G66</f>
        <v>0.0996375</v>
      </c>
      <c r="G13" s="1" t="n">
        <f aca="false">'rn-re-mom-daten'!G79</f>
        <v>0.245292</v>
      </c>
      <c r="H13" s="1" t="n">
        <f aca="false">'rn-re-mom-daten'!G92</f>
        <v>0.436494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</v>
      </c>
      <c r="C2" s="1" t="n">
        <f aca="false">'rn-re-mom-daten'!F16</f>
        <v>0.0011</v>
      </c>
      <c r="D2" s="1" t="n">
        <f aca="false">'rn-re-mom-daten'!F29</f>
        <v>0.0038</v>
      </c>
      <c r="E2" s="1" t="n">
        <f aca="false">'rn-re-mom-daten'!F42</f>
        <v>0.011</v>
      </c>
      <c r="F2" s="1" t="n">
        <f aca="false">'rn-re-mom-daten'!F55</f>
        <v>0.017</v>
      </c>
      <c r="G2" s="1" t="n">
        <f aca="false">'rn-re-mom-daten'!F68</f>
        <v>0.022</v>
      </c>
      <c r="H2" s="1" t="n">
        <f aca="false">'rn-re-mom-daten'!F81</f>
        <v>0.024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035</v>
      </c>
      <c r="C3" s="1" t="n">
        <f aca="false">'rn-re-mom-daten'!F17</f>
        <v>0.085</v>
      </c>
      <c r="D3" s="1" t="n">
        <f aca="false">'rn-re-mom-daten'!F30</f>
        <v>0.15</v>
      </c>
      <c r="E3" s="1" t="n">
        <f aca="false">'rn-re-mom-daten'!F43</f>
        <v>0.23</v>
      </c>
      <c r="F3" s="1" t="n">
        <f aca="false">'rn-re-mom-daten'!F56</f>
        <v>0.28</v>
      </c>
      <c r="G3" s="1" t="n">
        <f aca="false">'rn-re-mom-daten'!F69</f>
        <v>0.32</v>
      </c>
      <c r="H3" s="1" t="n">
        <f aca="false">'rn-re-mom-daten'!F82</f>
        <v>0.33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28</v>
      </c>
      <c r="C4" s="1" t="n">
        <f aca="false">'rn-re-mom-daten'!F18</f>
        <v>0.41</v>
      </c>
      <c r="D4" s="1" t="n">
        <f aca="false">'rn-re-mom-daten'!F31</f>
        <v>0.54</v>
      </c>
      <c r="E4" s="1" t="n">
        <f aca="false">'rn-re-mom-daten'!F44</f>
        <v>0.69</v>
      </c>
      <c r="F4" s="1" t="n">
        <f aca="false">'rn-re-mom-daten'!F57</f>
        <v>0.78</v>
      </c>
      <c r="G4" s="1" t="n">
        <f aca="false">'rn-re-mom-daten'!F70</f>
        <v>0.85</v>
      </c>
      <c r="H4" s="1" t="n">
        <f aca="false">'rn-re-mom-daten'!F83</f>
        <v>0.86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31</v>
      </c>
      <c r="C5" s="1" t="n">
        <f aca="false">'rn-re-mom-daten'!F19</f>
        <v>0.43</v>
      </c>
      <c r="D5" s="1" t="n">
        <f aca="false">'rn-re-mom-daten'!F32</f>
        <v>0.58</v>
      </c>
      <c r="E5" s="1" t="n">
        <f aca="false">'rn-re-mom-daten'!F45</f>
        <v>0.76</v>
      </c>
      <c r="F5" s="1" t="n">
        <f aca="false">'rn-re-mom-daten'!F58</f>
        <v>0.88</v>
      </c>
      <c r="G5" s="1" t="n">
        <f aca="false">'rn-re-mom-daten'!F71</f>
        <v>0.95</v>
      </c>
      <c r="H5" s="1" t="n">
        <f aca="false">'rn-re-mom-daten'!F84</f>
        <v>0.97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25</v>
      </c>
      <c r="C6" s="1" t="n">
        <f aca="false">'rn-re-mom-daten'!F20</f>
        <v>0.35</v>
      </c>
      <c r="D6" s="1" t="n">
        <f aca="false">'rn-re-mom-daten'!F33</f>
        <v>0.49</v>
      </c>
      <c r="E6" s="1" t="n">
        <f aca="false">'rn-re-mom-daten'!F46</f>
        <v>0.71</v>
      </c>
      <c r="F6" s="1" t="n">
        <f aca="false">'rn-re-mom-daten'!F59</f>
        <v>0.87</v>
      </c>
      <c r="G6" s="1" t="n">
        <f aca="false">'rn-re-mom-daten'!F72</f>
        <v>0.97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18</v>
      </c>
      <c r="C7" s="1" t="n">
        <f aca="false">'rn-re-mom-daten'!F21</f>
        <v>0.25</v>
      </c>
      <c r="D7" s="1" t="n">
        <f aca="false">'rn-re-mom-daten'!F34</f>
        <v>0.35</v>
      </c>
      <c r="E7" s="1" t="n">
        <f aca="false">'rn-re-mom-daten'!F47</f>
        <v>0.55</v>
      </c>
      <c r="F7" s="1" t="n">
        <f aca="false">'rn-re-mom-daten'!F60</f>
        <v>0.76</v>
      </c>
      <c r="G7" s="1" t="n">
        <f aca="false">'rn-re-mom-daten'!F73</f>
        <v>0.96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14</v>
      </c>
      <c r="C8" s="1" t="n">
        <f aca="false">'rn-re-mom-daten'!F22</f>
        <v>0.2</v>
      </c>
      <c r="D8" s="1" t="n">
        <f aca="false">'rn-re-mom-daten'!F35</f>
        <v>0.28</v>
      </c>
      <c r="E8" s="1" t="n">
        <f aca="false">'rn-re-mom-daten'!F48</f>
        <v>0.44</v>
      </c>
      <c r="F8" s="1" t="n">
        <f aca="false">'rn-re-mom-daten'!F61</f>
        <v>0.64</v>
      </c>
      <c r="G8" s="1" t="n">
        <f aca="false">'rn-re-mom-daten'!F74</f>
        <v>0.93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12</v>
      </c>
      <c r="C9" s="1" t="n">
        <f aca="false">'rn-re-mom-daten'!F23</f>
        <v>0.16</v>
      </c>
      <c r="D9" s="1" t="n">
        <f aca="false">'rn-re-mom-daten'!F36</f>
        <v>0.24</v>
      </c>
      <c r="E9" s="1" t="n">
        <f aca="false">'rn-re-mom-daten'!F49</f>
        <v>0.37</v>
      </c>
      <c r="F9" s="1" t="n">
        <f aca="false">'rn-re-mom-daten'!F62</f>
        <v>0.53</v>
      </c>
      <c r="G9" s="1" t="n">
        <f aca="false">'rn-re-mom-daten'!F75</f>
        <v>0.84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81</v>
      </c>
      <c r="C10" s="1" t="n">
        <f aca="false">'rn-re-mom-daten'!F24</f>
        <v>0.12</v>
      </c>
      <c r="D10" s="1" t="n">
        <f aca="false">'rn-re-mom-daten'!F37</f>
        <v>0.19</v>
      </c>
      <c r="E10" s="1" t="n">
        <f aca="false">'rn-re-mom-daten'!F50</f>
        <v>0.31</v>
      </c>
      <c r="F10" s="1" t="n">
        <f aca="false">'rn-re-mom-daten'!F63</f>
        <v>0.44</v>
      </c>
      <c r="G10" s="1" t="n">
        <f aca="false">'rn-re-mom-daten'!F76</f>
        <v>0.68</v>
      </c>
      <c r="H10" s="1" t="n">
        <f aca="false">'rn-re-mom-daten'!F89</f>
        <v>0.95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056</v>
      </c>
      <c r="C11" s="1" t="n">
        <f aca="false">'rn-re-mom-daten'!F25</f>
        <v>0.09</v>
      </c>
      <c r="D11" s="1" t="n">
        <f aca="false">'rn-re-mom-daten'!F38</f>
        <v>0.15</v>
      </c>
      <c r="E11" s="1" t="n">
        <f aca="false">'rn-re-mom-daten'!F51</f>
        <v>0.26</v>
      </c>
      <c r="F11" s="1" t="n">
        <f aca="false">'rn-re-mom-daten'!F64</f>
        <v>0.38</v>
      </c>
      <c r="G11" s="1" t="n">
        <f aca="false">'rn-re-mom-daten'!F77</f>
        <v>0.59</v>
      </c>
      <c r="H11" s="1" t="n">
        <f aca="false">'rn-re-mom-daten'!F90</f>
        <v>0.86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033</v>
      </c>
      <c r="C12" s="1" t="n">
        <f aca="false">'rn-re-mom-daten'!F26</f>
        <v>0.059</v>
      </c>
      <c r="D12" s="1" t="n">
        <f aca="false">'rn-re-mom-daten'!F39</f>
        <v>0.11</v>
      </c>
      <c r="E12" s="1" t="n">
        <f aca="false">'rn-re-mom-daten'!F52</f>
        <v>0.21</v>
      </c>
      <c r="F12" s="1" t="n">
        <f aca="false">'rn-re-mom-daten'!F65</f>
        <v>0.33</v>
      </c>
      <c r="G12" s="1" t="n">
        <f aca="false">'rn-re-mom-daten'!F78</f>
        <v>0.53</v>
      </c>
      <c r="H12" s="1" t="n">
        <f aca="false">'rn-re-mom-daten'!F91</f>
        <v>0.74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013</v>
      </c>
      <c r="C13" s="1" t="n">
        <f aca="false">'rn-re-mom-daten'!F27</f>
        <v>0.025</v>
      </c>
      <c r="D13" s="1" t="n">
        <f aca="false">'rn-re-mom-daten'!F40</f>
        <v>0.056</v>
      </c>
      <c r="E13" s="1" t="n">
        <f aca="false">'rn-re-mom-daten'!F53</f>
        <v>0.14</v>
      </c>
      <c r="F13" s="1" t="n">
        <f aca="false">'rn-re-mom-daten'!F66</f>
        <v>0.26</v>
      </c>
      <c r="G13" s="1" t="n">
        <f aca="false">'rn-re-mom-daten'!F79</f>
        <v>0.46</v>
      </c>
      <c r="H13" s="1" t="n">
        <f aca="false">'rn-re-mom-daten'!F92</f>
        <v>0.63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4:08:36Z</cp:lastPrinted>
  <cp:revision>0</cp:revision>
  <dc:subject/>
  <dc:title/>
</cp:coreProperties>
</file>