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H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W, TRIM </t>
    </r>
  </si>
  <si>
    <t xml:space="preserve">H</t>
  </si>
  <si>
    <t xml:space="preserve">--&gt;</t>
  </si>
  <si>
    <t xml:space="preserve">W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H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W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412881915772089"/>
          <c:w val="0.968882250435649"/>
          <c:h val="0.915111478117259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7</c:v>
                </c:pt>
                <c:pt idx="1">
                  <c:v>0.88</c:v>
                </c:pt>
                <c:pt idx="2">
                  <c:v>0.94</c:v>
                </c:pt>
                <c:pt idx="3">
                  <c:v>0.96</c:v>
                </c:pt>
                <c:pt idx="4">
                  <c:v>0.97</c:v>
                </c:pt>
                <c:pt idx="5">
                  <c:v>0.97</c:v>
                </c:pt>
                <c:pt idx="6">
                  <c:v>0.95</c:v>
                </c:pt>
                <c:pt idx="7">
                  <c:v>0.92</c:v>
                </c:pt>
                <c:pt idx="8">
                  <c:v>0.86</c:v>
                </c:pt>
                <c:pt idx="9">
                  <c:v>0.81</c:v>
                </c:pt>
                <c:pt idx="10">
                  <c:v>0.77</c:v>
                </c:pt>
                <c:pt idx="11">
                  <c:v>0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94608"/>
        <c:axId val="37881144"/>
      </c:lineChart>
      <c:catAx>
        <c:axId val="9609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142031379025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144"/>
        <c:crossesAt val="0"/>
        <c:auto val="1"/>
        <c:lblAlgn val="ctr"/>
        <c:lblOffset val="100"/>
        <c:noMultiLvlLbl val="0"/>
      </c:catAx>
      <c:valAx>
        <c:axId val="3788114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210604929052"/>
              <c:y val="0.1119735755573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60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468872</c:v>
                </c:pt>
                <c:pt idx="1">
                  <c:v>0.671032</c:v>
                </c:pt>
                <c:pt idx="2">
                  <c:v>0.772913</c:v>
                </c:pt>
                <c:pt idx="3">
                  <c:v>0.773542</c:v>
                </c:pt>
                <c:pt idx="4">
                  <c:v>0.744285</c:v>
                </c:pt>
                <c:pt idx="5">
                  <c:v>0.66915</c:v>
                </c:pt>
                <c:pt idx="6">
                  <c:v>0.599947</c:v>
                </c:pt>
                <c:pt idx="7">
                  <c:v>0.543197</c:v>
                </c:pt>
                <c:pt idx="8">
                  <c:v>0.476699</c:v>
                </c:pt>
                <c:pt idx="9">
                  <c:v>0.429138</c:v>
                </c:pt>
                <c:pt idx="10">
                  <c:v>0.375555</c:v>
                </c:pt>
                <c:pt idx="11">
                  <c:v>0.300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70068"/>
        <c:axId val="46078656"/>
      </c:lineChart>
      <c:catAx>
        <c:axId val="16670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656"/>
        <c:crossesAt val="0"/>
        <c:auto val="1"/>
        <c:lblAlgn val="ctr"/>
        <c:lblOffset val="100"/>
        <c:noMultiLvlLbl val="0"/>
      </c:catAx>
      <c:valAx>
        <c:axId val="4607865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06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478792</c:v>
                </c:pt>
                <c:pt idx="1">
                  <c:v>0.697644</c:v>
                </c:pt>
                <c:pt idx="2">
                  <c:v>0.812058</c:v>
                </c:pt>
                <c:pt idx="3">
                  <c:v>0.841812</c:v>
                </c:pt>
                <c:pt idx="4">
                  <c:v>0.834293</c:v>
                </c:pt>
                <c:pt idx="5">
                  <c:v>0.784193</c:v>
                </c:pt>
                <c:pt idx="6">
                  <c:v>0.719914</c:v>
                </c:pt>
                <c:pt idx="7">
                  <c:v>0.646908</c:v>
                </c:pt>
                <c:pt idx="8">
                  <c:v>0.570843</c:v>
                </c:pt>
                <c:pt idx="9">
                  <c:v>0.516815</c:v>
                </c:pt>
                <c:pt idx="10">
                  <c:v>0.465593</c:v>
                </c:pt>
                <c:pt idx="11">
                  <c:v>0.385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82982"/>
        <c:axId val="31993092"/>
      </c:lineChart>
      <c:catAx>
        <c:axId val="18982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092"/>
        <c:crossesAt val="0"/>
        <c:auto val="1"/>
        <c:lblAlgn val="ctr"/>
        <c:lblOffset val="100"/>
        <c:noMultiLvlLbl val="0"/>
      </c:catAx>
      <c:valAx>
        <c:axId val="3199309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98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489416</c:v>
                </c:pt>
                <c:pt idx="1">
                  <c:v>0.711603</c:v>
                </c:pt>
                <c:pt idx="2">
                  <c:v>0.848045</c:v>
                </c:pt>
                <c:pt idx="3">
                  <c:v>0.896319</c:v>
                </c:pt>
                <c:pt idx="4">
                  <c:v>0.920889</c:v>
                </c:pt>
                <c:pt idx="5">
                  <c:v>0.926195</c:v>
                </c:pt>
                <c:pt idx="6">
                  <c:v>0.900332</c:v>
                </c:pt>
                <c:pt idx="7">
                  <c:v>0.847706</c:v>
                </c:pt>
                <c:pt idx="8">
                  <c:v>0.74917</c:v>
                </c:pt>
                <c:pt idx="9">
                  <c:v>0.671169</c:v>
                </c:pt>
                <c:pt idx="10">
                  <c:v>0.608867</c:v>
                </c:pt>
                <c:pt idx="11">
                  <c:v>0.524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95150"/>
        <c:axId val="52342217"/>
      </c:lineChart>
      <c:catAx>
        <c:axId val="52795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217"/>
        <c:crossesAt val="0"/>
        <c:auto val="1"/>
        <c:lblAlgn val="ctr"/>
        <c:lblOffset val="100"/>
        <c:noMultiLvlLbl val="0"/>
      </c:catAx>
      <c:valAx>
        <c:axId val="5234221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15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62</c:v>
                </c:pt>
                <c:pt idx="1">
                  <c:v>0.77</c:v>
                </c:pt>
                <c:pt idx="2">
                  <c:v>0.78</c:v>
                </c:pt>
                <c:pt idx="3">
                  <c:v>0.75</c:v>
                </c:pt>
                <c:pt idx="4">
                  <c:v>0.71</c:v>
                </c:pt>
                <c:pt idx="5">
                  <c:v>0.65</c:v>
                </c:pt>
                <c:pt idx="6">
                  <c:v>0.62</c:v>
                </c:pt>
                <c:pt idx="7">
                  <c:v>0.58</c:v>
                </c:pt>
                <c:pt idx="8">
                  <c:v>0.53</c:v>
                </c:pt>
                <c:pt idx="9">
                  <c:v>0.47</c:v>
                </c:pt>
                <c:pt idx="10">
                  <c:v>0.41</c:v>
                </c:pt>
                <c:pt idx="11">
                  <c:v>0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93408"/>
        <c:axId val="38785798"/>
      </c:lineChart>
      <c:catAx>
        <c:axId val="86793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798"/>
        <c:crossesAt val="0"/>
        <c:auto val="1"/>
        <c:lblAlgn val="ctr"/>
        <c:lblOffset val="100"/>
        <c:noMultiLvlLbl val="0"/>
      </c:catAx>
      <c:valAx>
        <c:axId val="3878579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867192312431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40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65</c:v>
                </c:pt>
                <c:pt idx="1">
                  <c:v>0.8</c:v>
                </c:pt>
                <c:pt idx="2">
                  <c:v>0.82</c:v>
                </c:pt>
                <c:pt idx="3">
                  <c:v>0.79</c:v>
                </c:pt>
                <c:pt idx="4">
                  <c:v>0.75</c:v>
                </c:pt>
                <c:pt idx="5">
                  <c:v>0.69</c:v>
                </c:pt>
                <c:pt idx="6">
                  <c:v>0.65</c:v>
                </c:pt>
                <c:pt idx="7">
                  <c:v>0.62</c:v>
                </c:pt>
                <c:pt idx="8">
                  <c:v>0.56</c:v>
                </c:pt>
                <c:pt idx="9">
                  <c:v>0.51</c:v>
                </c:pt>
                <c:pt idx="10">
                  <c:v>0.45</c:v>
                </c:pt>
                <c:pt idx="11">
                  <c:v>0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87500"/>
        <c:axId val="39555973"/>
      </c:lineChart>
      <c:catAx>
        <c:axId val="64187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973"/>
        <c:crossesAt val="0"/>
        <c:auto val="1"/>
        <c:lblAlgn val="ctr"/>
        <c:lblOffset val="100"/>
        <c:noMultiLvlLbl val="0"/>
      </c:catAx>
      <c:valAx>
        <c:axId val="3955597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50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67</c:v>
                </c:pt>
                <c:pt idx="1">
                  <c:v>0.82</c:v>
                </c:pt>
                <c:pt idx="2">
                  <c:v>0.85</c:v>
                </c:pt>
                <c:pt idx="3">
                  <c:v>0.83</c:v>
                </c:pt>
                <c:pt idx="4">
                  <c:v>0.8</c:v>
                </c:pt>
                <c:pt idx="5">
                  <c:v>0.74</c:v>
                </c:pt>
                <c:pt idx="6">
                  <c:v>0.7</c:v>
                </c:pt>
                <c:pt idx="7">
                  <c:v>0.66</c:v>
                </c:pt>
                <c:pt idx="8">
                  <c:v>0.61</c:v>
                </c:pt>
                <c:pt idx="9">
                  <c:v>0.57</c:v>
                </c:pt>
                <c:pt idx="10">
                  <c:v>0.51</c:v>
                </c:pt>
                <c:pt idx="11">
                  <c:v>0.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06872"/>
        <c:axId val="88854576"/>
      </c:lineChart>
      <c:catAx>
        <c:axId val="2670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576"/>
        <c:crossesAt val="0"/>
        <c:auto val="1"/>
        <c:lblAlgn val="ctr"/>
        <c:lblOffset val="100"/>
        <c:noMultiLvlLbl val="0"/>
      </c:catAx>
      <c:valAx>
        <c:axId val="8885457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87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68</c:v>
                </c:pt>
                <c:pt idx="1">
                  <c:v>0.85</c:v>
                </c:pt>
                <c:pt idx="2">
                  <c:v>0.9</c:v>
                </c:pt>
                <c:pt idx="3">
                  <c:v>0.89</c:v>
                </c:pt>
                <c:pt idx="4">
                  <c:v>0.87</c:v>
                </c:pt>
                <c:pt idx="5">
                  <c:v>0.82</c:v>
                </c:pt>
                <c:pt idx="6">
                  <c:v>0.77</c:v>
                </c:pt>
                <c:pt idx="7">
                  <c:v>0.73</c:v>
                </c:pt>
                <c:pt idx="8">
                  <c:v>0.68</c:v>
                </c:pt>
                <c:pt idx="9">
                  <c:v>0.64</c:v>
                </c:pt>
                <c:pt idx="10">
                  <c:v>0.59</c:v>
                </c:pt>
                <c:pt idx="11">
                  <c:v>0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55708"/>
        <c:axId val="57646305"/>
      </c:lineChart>
      <c:catAx>
        <c:axId val="65455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305"/>
        <c:crossesAt val="0"/>
        <c:auto val="1"/>
        <c:lblAlgn val="ctr"/>
        <c:lblOffset val="100"/>
        <c:noMultiLvlLbl val="0"/>
      </c:catAx>
      <c:valAx>
        <c:axId val="5764630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70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69</c:v>
                </c:pt>
                <c:pt idx="1">
                  <c:v>0.87</c:v>
                </c:pt>
                <c:pt idx="2">
                  <c:v>0.92</c:v>
                </c:pt>
                <c:pt idx="3">
                  <c:v>0.93</c:v>
                </c:pt>
                <c:pt idx="4">
                  <c:v>0.92</c:v>
                </c:pt>
                <c:pt idx="5">
                  <c:v>0.89</c:v>
                </c:pt>
                <c:pt idx="6">
                  <c:v>0.85</c:v>
                </c:pt>
                <c:pt idx="7">
                  <c:v>0.8</c:v>
                </c:pt>
                <c:pt idx="8">
                  <c:v>0.75</c:v>
                </c:pt>
                <c:pt idx="9">
                  <c:v>0.71</c:v>
                </c:pt>
                <c:pt idx="10">
                  <c:v>0.67</c:v>
                </c:pt>
                <c:pt idx="11">
                  <c:v>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452"/>
        <c:axId val="3472911"/>
      </c:lineChart>
      <c:catAx>
        <c:axId val="354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11"/>
        <c:crossesAt val="0"/>
        <c:auto val="1"/>
        <c:lblAlgn val="ctr"/>
        <c:lblOffset val="100"/>
        <c:noMultiLvlLbl val="0"/>
      </c:catAx>
      <c:valAx>
        <c:axId val="347291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694506035969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0328823</c:v>
                </c:pt>
                <c:pt idx="1">
                  <c:v>0.0748996</c:v>
                </c:pt>
                <c:pt idx="2">
                  <c:v>0.144804</c:v>
                </c:pt>
                <c:pt idx="3">
                  <c:v>0.162446</c:v>
                </c:pt>
                <c:pt idx="4">
                  <c:v>0.14279</c:v>
                </c:pt>
                <c:pt idx="5">
                  <c:v>0.110051</c:v>
                </c:pt>
                <c:pt idx="6">
                  <c:v>0.0906881</c:v>
                </c:pt>
                <c:pt idx="7">
                  <c:v>0.0766474</c:v>
                </c:pt>
                <c:pt idx="8">
                  <c:v>0.0690059</c:v>
                </c:pt>
                <c:pt idx="9">
                  <c:v>0.0655806</c:v>
                </c:pt>
                <c:pt idx="10">
                  <c:v>0.0623806</c:v>
                </c:pt>
                <c:pt idx="11">
                  <c:v>0.0571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89975"/>
        <c:axId val="74507375"/>
      </c:lineChart>
      <c:catAx>
        <c:axId val="92189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375"/>
        <c:crossesAt val="0"/>
        <c:auto val="1"/>
        <c:lblAlgn val="ctr"/>
        <c:lblOffset val="100"/>
        <c:noMultiLvlLbl val="0"/>
      </c:catAx>
      <c:valAx>
        <c:axId val="74507375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97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034147</c:v>
                </c:pt>
                <c:pt idx="1">
                  <c:v>0.0927881</c:v>
                </c:pt>
                <c:pt idx="2">
                  <c:v>0.193001</c:v>
                </c:pt>
                <c:pt idx="3">
                  <c:v>0.245391</c:v>
                </c:pt>
                <c:pt idx="4">
                  <c:v>0.256558</c:v>
                </c:pt>
                <c:pt idx="5">
                  <c:v>0.2112</c:v>
                </c:pt>
                <c:pt idx="6">
                  <c:v>0.170271</c:v>
                </c:pt>
                <c:pt idx="7">
                  <c:v>0.139913</c:v>
                </c:pt>
                <c:pt idx="8">
                  <c:v>0.118412</c:v>
                </c:pt>
                <c:pt idx="9">
                  <c:v>0.112466</c:v>
                </c:pt>
                <c:pt idx="10">
                  <c:v>0.107434</c:v>
                </c:pt>
                <c:pt idx="11">
                  <c:v>0.103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03039"/>
        <c:axId val="42599125"/>
      </c:lineChart>
      <c:catAx>
        <c:axId val="30103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125"/>
        <c:crossesAt val="0"/>
        <c:auto val="1"/>
        <c:lblAlgn val="ctr"/>
        <c:lblOffset val="100"/>
        <c:noMultiLvlLbl val="0"/>
      </c:catAx>
      <c:valAx>
        <c:axId val="42599125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03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0389521</c:v>
                </c:pt>
                <c:pt idx="1">
                  <c:v>0.10369</c:v>
                </c:pt>
                <c:pt idx="2">
                  <c:v>0.232063</c:v>
                </c:pt>
                <c:pt idx="3">
                  <c:v>0.323394</c:v>
                </c:pt>
                <c:pt idx="4">
                  <c:v>0.371518</c:v>
                </c:pt>
                <c:pt idx="5">
                  <c:v>0.3581</c:v>
                </c:pt>
                <c:pt idx="6">
                  <c:v>0.306165</c:v>
                </c:pt>
                <c:pt idx="7">
                  <c:v>0.249744</c:v>
                </c:pt>
                <c:pt idx="8">
                  <c:v>0.201665</c:v>
                </c:pt>
                <c:pt idx="9">
                  <c:v>0.186407</c:v>
                </c:pt>
                <c:pt idx="10">
                  <c:v>0.178239</c:v>
                </c:pt>
                <c:pt idx="11">
                  <c:v>0.170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98009"/>
        <c:axId val="61675797"/>
      </c:lineChart>
      <c:catAx>
        <c:axId val="41298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797"/>
        <c:crossesAt val="0"/>
        <c:auto val="1"/>
        <c:lblAlgn val="ctr"/>
        <c:lblOffset val="100"/>
        <c:noMultiLvlLbl val="0"/>
      </c:catAx>
      <c:valAx>
        <c:axId val="61675797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00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0412251</c:v>
                </c:pt>
                <c:pt idx="1">
                  <c:v>0.112035</c:v>
                </c:pt>
                <c:pt idx="2">
                  <c:v>0.272511</c:v>
                </c:pt>
                <c:pt idx="3">
                  <c:v>0.408793</c:v>
                </c:pt>
                <c:pt idx="4">
                  <c:v>0.527595</c:v>
                </c:pt>
                <c:pt idx="5">
                  <c:v>0.614841</c:v>
                </c:pt>
                <c:pt idx="6">
                  <c:v>0.613677</c:v>
                </c:pt>
                <c:pt idx="7">
                  <c:v>0.561873</c:v>
                </c:pt>
                <c:pt idx="8">
                  <c:v>0.454477</c:v>
                </c:pt>
                <c:pt idx="9">
                  <c:v>0.38408</c:v>
                </c:pt>
                <c:pt idx="10">
                  <c:v>0.347363</c:v>
                </c:pt>
                <c:pt idx="11">
                  <c:v>0.319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28429"/>
        <c:axId val="30043273"/>
      </c:lineChart>
      <c:catAx>
        <c:axId val="70028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273"/>
        <c:crossesAt val="0"/>
        <c:auto val="1"/>
        <c:lblAlgn val="ctr"/>
        <c:lblOffset val="100"/>
        <c:noMultiLvlLbl val="0"/>
      </c:catAx>
      <c:valAx>
        <c:axId val="30043273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42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040673</c:v>
                </c:pt>
                <c:pt idx="1">
                  <c:v>0.11347</c:v>
                </c:pt>
                <c:pt idx="2">
                  <c:v>0.284372</c:v>
                </c:pt>
                <c:pt idx="3">
                  <c:v>0.441561</c:v>
                </c:pt>
                <c:pt idx="4">
                  <c:v>0.593717</c:v>
                </c:pt>
                <c:pt idx="5">
                  <c:v>0.747157</c:v>
                </c:pt>
                <c:pt idx="6">
                  <c:v>0.812098</c:v>
                </c:pt>
                <c:pt idx="7">
                  <c:v>0.837764</c:v>
                </c:pt>
                <c:pt idx="8">
                  <c:v>0.799265</c:v>
                </c:pt>
                <c:pt idx="9">
                  <c:v>0.713778</c:v>
                </c:pt>
                <c:pt idx="10">
                  <c:v>0.617412</c:v>
                </c:pt>
                <c:pt idx="11">
                  <c:v>0.518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03709"/>
        <c:axId val="24666204"/>
      </c:lineChart>
      <c:catAx>
        <c:axId val="90303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204"/>
        <c:crossesAt val="0"/>
        <c:auto val="1"/>
        <c:lblAlgn val="ctr"/>
        <c:lblOffset val="100"/>
        <c:noMultiLvlLbl val="0"/>
      </c:catAx>
      <c:valAx>
        <c:axId val="24666204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70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701803739864"/>
          <c:w val="0.96920423749692"/>
          <c:h val="0.9151083898725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.403636</c:v>
                </c:pt>
                <c:pt idx="1">
                  <c:v>0.563273</c:v>
                </c:pt>
                <c:pt idx="2">
                  <c:v>0.596868</c:v>
                </c:pt>
                <c:pt idx="3">
                  <c:v>0.559801</c:v>
                </c:pt>
                <c:pt idx="4">
                  <c:v>0.510968</c:v>
                </c:pt>
                <c:pt idx="5">
                  <c:v>0.441795</c:v>
                </c:pt>
                <c:pt idx="6">
                  <c:v>0.402954</c:v>
                </c:pt>
                <c:pt idx="7">
                  <c:v>0.361265</c:v>
                </c:pt>
                <c:pt idx="8">
                  <c:v>0.309201</c:v>
                </c:pt>
                <c:pt idx="9">
                  <c:v>0.258971</c:v>
                </c:pt>
                <c:pt idx="10">
                  <c:v>0.210104</c:v>
                </c:pt>
                <c:pt idx="11">
                  <c:v>0.141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65602"/>
        <c:axId val="30944826"/>
      </c:lineChart>
      <c:catAx>
        <c:axId val="77765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5032268740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826"/>
        <c:crossesAt val="0"/>
        <c:auto val="1"/>
        <c:lblAlgn val="ctr"/>
        <c:lblOffset val="100"/>
        <c:noMultiLvlLbl val="0"/>
      </c:catAx>
      <c:valAx>
        <c:axId val="3094482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694506035969"/>
              <c:y val="0.108555353301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60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460942382202"/>
          <c:y val="0.0413701803739864"/>
          <c:w val="0.96875390576178"/>
          <c:h val="0.9151083898725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435167</c:v>
                </c:pt>
                <c:pt idx="1">
                  <c:v>0.603624</c:v>
                </c:pt>
                <c:pt idx="2">
                  <c:v>0.649561</c:v>
                </c:pt>
                <c:pt idx="3">
                  <c:v>0.616477</c:v>
                </c:pt>
                <c:pt idx="4">
                  <c:v>0.563853</c:v>
                </c:pt>
                <c:pt idx="5">
                  <c:v>0.488926</c:v>
                </c:pt>
                <c:pt idx="6">
                  <c:v>0.439926</c:v>
                </c:pt>
                <c:pt idx="7">
                  <c:v>0.401475</c:v>
                </c:pt>
                <c:pt idx="8">
                  <c:v>0.342512</c:v>
                </c:pt>
                <c:pt idx="9">
                  <c:v>0.294924</c:v>
                </c:pt>
                <c:pt idx="10">
                  <c:v>0.243758</c:v>
                </c:pt>
                <c:pt idx="11">
                  <c:v>0.173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56461"/>
        <c:axId val="31670928"/>
      </c:lineChart>
      <c:catAx>
        <c:axId val="89356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5585551806"/>
              <c:y val="0.88135032268740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928"/>
        <c:crossesAt val="0"/>
        <c:auto val="1"/>
        <c:lblAlgn val="ctr"/>
        <c:lblOffset val="100"/>
        <c:noMultiLvlLbl val="0"/>
      </c:catAx>
      <c:valAx>
        <c:axId val="3167092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6197975253093"/>
              <c:y val="0.108555353301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46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454902</c:v>
                </c:pt>
                <c:pt idx="1">
                  <c:v>0.632236</c:v>
                </c:pt>
                <c:pt idx="2">
                  <c:v>0.699955</c:v>
                </c:pt>
                <c:pt idx="3">
                  <c:v>0.679129</c:v>
                </c:pt>
                <c:pt idx="4">
                  <c:v>0.634964</c:v>
                </c:pt>
                <c:pt idx="5">
                  <c:v>0.553215</c:v>
                </c:pt>
                <c:pt idx="6">
                  <c:v>0.500737</c:v>
                </c:pt>
                <c:pt idx="7">
                  <c:v>0.452078</c:v>
                </c:pt>
                <c:pt idx="8">
                  <c:v>0.392996</c:v>
                </c:pt>
                <c:pt idx="9">
                  <c:v>0.350177</c:v>
                </c:pt>
                <c:pt idx="10">
                  <c:v>0.294101</c:v>
                </c:pt>
                <c:pt idx="11">
                  <c:v>0.222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31866"/>
        <c:axId val="51338308"/>
      </c:lineChart>
      <c:catAx>
        <c:axId val="57731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308"/>
        <c:crossesAt val="0"/>
        <c:auto val="1"/>
        <c:lblAlgn val="ctr"/>
        <c:lblOffset val="100"/>
        <c:noMultiLvlLbl val="0"/>
      </c:catAx>
      <c:valAx>
        <c:axId val="5133830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1431387041143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86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0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7920</xdr:rowOff>
    </xdr:from>
    <xdr:to>
      <xdr:col>7</xdr:col>
      <xdr:colOff>775440</xdr:colOff>
      <xdr:row>71</xdr:row>
      <xdr:rowOff>3960</xdr:rowOff>
    </xdr:to>
    <xdr:grpSp>
      <xdr:nvGrpSpPr>
        <xdr:cNvPr id="3" name="Group 24"/>
        <xdr:cNvGrpSpPr/>
      </xdr:nvGrpSpPr>
      <xdr:grpSpPr>
        <a:xfrm>
          <a:off x="3199680" y="9990000"/>
          <a:ext cx="2887560" cy="2175480"/>
          <a:chOff x="3199680" y="9990000"/>
          <a:chExt cx="2887560" cy="2175480"/>
        </a:xfrm>
      </xdr:grpSpPr>
      <xdr:graphicFrame>
        <xdr:nvGraphicFramePr>
          <xdr:cNvPr id="4" name="Chart 18"/>
          <xdr:cNvGraphicFramePr/>
        </xdr:nvGraphicFramePr>
        <xdr:xfrm>
          <a:off x="3199680" y="999000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" name="Text 5"/>
          <xdr:cNvSpPr/>
        </xdr:nvSpPr>
        <xdr:spPr>
          <a:xfrm>
            <a:off x="4376520" y="10274040"/>
            <a:ext cx="783000" cy="241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6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7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8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9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10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11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12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13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14" name="Text 12"/>
          <xdr:cNvSpPr/>
        </xdr:nvSpPr>
        <xdr:spPr>
          <a:xfrm>
            <a:off x="969480" y="15093000"/>
            <a:ext cx="79668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15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16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" name="Text 14"/>
          <xdr:cNvSpPr/>
        </xdr:nvSpPr>
        <xdr:spPr>
          <a:xfrm>
            <a:off x="4420440" y="15080040"/>
            <a:ext cx="77436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57</xdr:row>
      <xdr:rowOff>0</xdr:rowOff>
    </xdr:from>
    <xdr:to>
      <xdr:col>3</xdr:col>
      <xdr:colOff>739440</xdr:colOff>
      <xdr:row>69</xdr:row>
      <xdr:rowOff>163440</xdr:rowOff>
    </xdr:to>
    <xdr:grpSp>
      <xdr:nvGrpSpPr>
        <xdr:cNvPr id="18" name="Group 23"/>
        <xdr:cNvGrpSpPr/>
      </xdr:nvGrpSpPr>
      <xdr:grpSpPr>
        <a:xfrm>
          <a:off x="93960" y="9814680"/>
          <a:ext cx="2922120" cy="2175120"/>
          <a:chOff x="93960" y="9814680"/>
          <a:chExt cx="2922120" cy="2175120"/>
        </a:xfrm>
      </xdr:grpSpPr>
      <xdr:graphicFrame>
        <xdr:nvGraphicFramePr>
          <xdr:cNvPr id="19" name="Chart 1"/>
          <xdr:cNvGraphicFramePr/>
        </xdr:nvGraphicFramePr>
        <xdr:xfrm>
          <a:off x="93960" y="9814680"/>
          <a:ext cx="2922120" cy="2175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Text 3"/>
          <xdr:cNvSpPr/>
        </xdr:nvSpPr>
        <xdr:spPr>
          <a:xfrm>
            <a:off x="1056240" y="101426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344160</xdr:colOff>
      <xdr:row>57</xdr:row>
      <xdr:rowOff>129600</xdr:rowOff>
    </xdr:from>
    <xdr:to>
      <xdr:col>8</xdr:col>
      <xdr:colOff>168480</xdr:colOff>
      <xdr:row>70</xdr:row>
      <xdr:rowOff>125640</xdr:rowOff>
    </xdr:to>
    <xdr:grpSp>
      <xdr:nvGrpSpPr>
        <xdr:cNvPr id="21" name="Group 24"/>
        <xdr:cNvGrpSpPr/>
      </xdr:nvGrpSpPr>
      <xdr:grpSpPr>
        <a:xfrm>
          <a:off x="3379320" y="9944280"/>
          <a:ext cx="2880000" cy="2175120"/>
          <a:chOff x="3379320" y="9944280"/>
          <a:chExt cx="2880000" cy="2175120"/>
        </a:xfrm>
      </xdr:grpSpPr>
      <xdr:graphicFrame>
        <xdr:nvGraphicFramePr>
          <xdr:cNvPr id="22" name="Chart 18"/>
          <xdr:cNvGraphicFramePr/>
        </xdr:nvGraphicFramePr>
        <xdr:xfrm>
          <a:off x="3379320" y="9944280"/>
          <a:ext cx="2880000" cy="2175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3" name="Text 5"/>
          <xdr:cNvSpPr/>
        </xdr:nvSpPr>
        <xdr:spPr>
          <a:xfrm>
            <a:off x="4552920" y="10233360"/>
            <a:ext cx="78084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24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25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26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27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28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29" name="Text 10"/>
          <xdr:cNvSpPr/>
        </xdr:nvSpPr>
        <xdr:spPr>
          <a:xfrm>
            <a:off x="456912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30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31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32" name="Text 12"/>
          <xdr:cNvSpPr/>
        </xdr:nvSpPr>
        <xdr:spPr>
          <a:xfrm>
            <a:off x="1208520" y="151707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33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34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35" name="Text 14"/>
          <xdr:cNvSpPr/>
        </xdr:nvSpPr>
        <xdr:spPr>
          <a:xfrm>
            <a:off x="5046120" y="15080040"/>
            <a:ext cx="77004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67760</xdr:rowOff>
    </xdr:to>
    <xdr:graphicFrame>
      <xdr:nvGraphicFramePr>
        <xdr:cNvPr id="36" name="Chart 22"/>
        <xdr:cNvGraphicFramePr/>
      </xdr:nvGraphicFramePr>
      <xdr:xfrm>
        <a:off x="3199680" y="15011280"/>
        <a:ext cx="2891880" cy="21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37" name="Group 29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38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9" name="Text 3"/>
          <xdr:cNvSpPr/>
        </xdr:nvSpPr>
        <xdr:spPr>
          <a:xfrm>
            <a:off x="1023480" y="1021068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40" name="Group 30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41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2" name="Text 5"/>
          <xdr:cNvSpPr/>
        </xdr:nvSpPr>
        <xdr:spPr>
          <a:xfrm>
            <a:off x="4358880" y="1016316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43" name="Group 31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44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45" name="Text 8"/>
          <xdr:cNvSpPr/>
        </xdr:nvSpPr>
        <xdr:spPr>
          <a:xfrm>
            <a:off x="1093320" y="1262592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46" name="Group 32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47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48" name="Text 10"/>
          <xdr:cNvSpPr/>
        </xdr:nvSpPr>
        <xdr:spPr>
          <a:xfrm>
            <a:off x="4604040" y="12608640"/>
            <a:ext cx="78732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49" name="Group 33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50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51" name="Text 12"/>
          <xdr:cNvSpPr/>
        </xdr:nvSpPr>
        <xdr:spPr>
          <a:xfrm>
            <a:off x="991800" y="161679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71320</xdr:colOff>
      <xdr:row>94</xdr:row>
      <xdr:rowOff>159840</xdr:rowOff>
    </xdr:from>
    <xdr:to>
      <xdr:col>6</xdr:col>
      <xdr:colOff>595080</xdr:colOff>
      <xdr:row>96</xdr:row>
      <xdr:rowOff>68760</xdr:rowOff>
    </xdr:to>
    <xdr:sp>
      <xdr:nvSpPr>
        <xdr:cNvPr id="52" name="Text 14"/>
        <xdr:cNvSpPr/>
      </xdr:nvSpPr>
      <xdr:spPr>
        <a:xfrm>
          <a:off x="4365360" y="16176960"/>
          <a:ext cx="78264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H105" activeCellId="0" sqref="A105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28361</v>
      </c>
      <c r="C2" s="1" t="n">
        <f aca="false">'rn-re-mom-daten'!H29</f>
        <v>0.0328823</v>
      </c>
      <c r="D2" s="1" t="n">
        <f aca="false">'rn-re-mom-daten'!H42</f>
        <v>0.034147</v>
      </c>
      <c r="E2" s="1" t="n">
        <f aca="false">'rn-re-mom-daten'!H55</f>
        <v>0.0389521</v>
      </c>
      <c r="F2" s="1" t="n">
        <f aca="false">'rn-re-mom-daten'!H68</f>
        <v>0.0412251</v>
      </c>
      <c r="G2" s="1" t="n">
        <f aca="false">'rn-re-mom-daten'!H81</f>
        <v>0.040673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H17</f>
        <v>0.0627495</v>
      </c>
      <c r="C3" s="1" t="n">
        <f aca="false">'rn-re-mom-daten'!H30</f>
        <v>0.0748996</v>
      </c>
      <c r="D3" s="1" t="n">
        <f aca="false">'rn-re-mom-daten'!H43</f>
        <v>0.0927881</v>
      </c>
      <c r="E3" s="1" t="n">
        <f aca="false">'rn-re-mom-daten'!H56</f>
        <v>0.10369</v>
      </c>
      <c r="F3" s="1" t="n">
        <f aca="false">'rn-re-mom-daten'!H69</f>
        <v>0.112035</v>
      </c>
      <c r="G3" s="1" t="n">
        <f aca="false">'rn-re-mom-daten'!H82</f>
        <v>0.11347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08231</v>
      </c>
      <c r="C4" s="1" t="n">
        <f aca="false">'rn-re-mom-daten'!H31</f>
        <v>0.144804</v>
      </c>
      <c r="D4" s="1" t="n">
        <f aca="false">'rn-re-mom-daten'!H44</f>
        <v>0.193001</v>
      </c>
      <c r="E4" s="1" t="n">
        <f aca="false">'rn-re-mom-daten'!H57</f>
        <v>0.232063</v>
      </c>
      <c r="F4" s="1" t="n">
        <f aca="false">'rn-re-mom-daten'!H70</f>
        <v>0.272511</v>
      </c>
      <c r="G4" s="1" t="n">
        <f aca="false">'rn-re-mom-daten'!H83</f>
        <v>0.284372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H19</f>
        <v>0.108364</v>
      </c>
      <c r="C5" s="1" t="n">
        <f aca="false">'rn-re-mom-daten'!H32</f>
        <v>0.162446</v>
      </c>
      <c r="D5" s="1" t="n">
        <f aca="false">'rn-re-mom-daten'!H45</f>
        <v>0.245391</v>
      </c>
      <c r="E5" s="1" t="n">
        <f aca="false">'rn-re-mom-daten'!H58</f>
        <v>0.323394</v>
      </c>
      <c r="F5" s="1" t="n">
        <f aca="false">'rn-re-mom-daten'!H71</f>
        <v>0.408793</v>
      </c>
      <c r="G5" s="1" t="n">
        <f aca="false">'rn-re-mom-daten'!H84</f>
        <v>0.441561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H20</f>
        <v>0.0977661</v>
      </c>
      <c r="C6" s="1" t="n">
        <f aca="false">'rn-re-mom-daten'!H33</f>
        <v>0.14279</v>
      </c>
      <c r="D6" s="1" t="n">
        <f aca="false">'rn-re-mom-daten'!H46</f>
        <v>0.256558</v>
      </c>
      <c r="E6" s="1" t="n">
        <f aca="false">'rn-re-mom-daten'!H59</f>
        <v>0.371518</v>
      </c>
      <c r="F6" s="1" t="n">
        <f aca="false">'rn-re-mom-daten'!H72</f>
        <v>0.527595</v>
      </c>
      <c r="G6" s="1" t="n">
        <f aca="false">'rn-re-mom-daten'!H85</f>
        <v>0.593717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H21</f>
        <v>0.0722122</v>
      </c>
      <c r="C7" s="1" t="n">
        <f aca="false">'rn-re-mom-daten'!H34</f>
        <v>0.110051</v>
      </c>
      <c r="D7" s="1" t="n">
        <f aca="false">'rn-re-mom-daten'!H47</f>
        <v>0.2112</v>
      </c>
      <c r="E7" s="1" t="n">
        <f aca="false">'rn-re-mom-daten'!H60</f>
        <v>0.3581</v>
      </c>
      <c r="F7" s="1" t="n">
        <f aca="false">'rn-re-mom-daten'!H73</f>
        <v>0.614841</v>
      </c>
      <c r="G7" s="1" t="n">
        <f aca="false">'rn-re-mom-daten'!H86</f>
        <v>0.747157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H22</f>
        <v>0.0574902</v>
      </c>
      <c r="C8" s="1" t="n">
        <f aca="false">'rn-re-mom-daten'!H35</f>
        <v>0.0906881</v>
      </c>
      <c r="D8" s="1" t="n">
        <f aca="false">'rn-re-mom-daten'!H48</f>
        <v>0.170271</v>
      </c>
      <c r="E8" s="1" t="n">
        <f aca="false">'rn-re-mom-daten'!H61</f>
        <v>0.306165</v>
      </c>
      <c r="F8" s="1" t="n">
        <f aca="false">'rn-re-mom-daten'!H74</f>
        <v>0.613677</v>
      </c>
      <c r="G8" s="1" t="n">
        <f aca="false">'rn-re-mom-daten'!H87</f>
        <v>0.812098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H23</f>
        <v>0.053228</v>
      </c>
      <c r="C9" s="1" t="n">
        <f aca="false">'rn-re-mom-daten'!H36</f>
        <v>0.0766474</v>
      </c>
      <c r="D9" s="1" t="n">
        <f aca="false">'rn-re-mom-daten'!H49</f>
        <v>0.139913</v>
      </c>
      <c r="E9" s="1" t="n">
        <f aca="false">'rn-re-mom-daten'!H62</f>
        <v>0.249744</v>
      </c>
      <c r="F9" s="1" t="n">
        <f aca="false">'rn-re-mom-daten'!H75</f>
        <v>0.561873</v>
      </c>
      <c r="G9" s="1" t="n">
        <f aca="false">'rn-re-mom-daten'!H88</f>
        <v>0.837764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458582</v>
      </c>
      <c r="C10" s="1" t="n">
        <f aca="false">'rn-re-mom-daten'!H37</f>
        <v>0.0690059</v>
      </c>
      <c r="D10" s="1" t="n">
        <f aca="false">'rn-re-mom-daten'!H50</f>
        <v>0.118412</v>
      </c>
      <c r="E10" s="1" t="n">
        <f aca="false">'rn-re-mom-daten'!H63</f>
        <v>0.201665</v>
      </c>
      <c r="F10" s="1" t="n">
        <f aca="false">'rn-re-mom-daten'!H76</f>
        <v>0.454477</v>
      </c>
      <c r="G10" s="1" t="n">
        <f aca="false">'rn-re-mom-daten'!H89</f>
        <v>0.799265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H25</f>
        <v>0.045128</v>
      </c>
      <c r="C11" s="1" t="n">
        <f aca="false">'rn-re-mom-daten'!H38</f>
        <v>0.0655806</v>
      </c>
      <c r="D11" s="1" t="n">
        <f aca="false">'rn-re-mom-daten'!H51</f>
        <v>0.112466</v>
      </c>
      <c r="E11" s="1" t="n">
        <f aca="false">'rn-re-mom-daten'!H64</f>
        <v>0.186407</v>
      </c>
      <c r="F11" s="1" t="n">
        <f aca="false">'rn-re-mom-daten'!H77</f>
        <v>0.38408</v>
      </c>
      <c r="G11" s="1" t="n">
        <f aca="false">'rn-re-mom-daten'!H90</f>
        <v>0.713778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H26</f>
        <v>0.0411357</v>
      </c>
      <c r="C12" s="1" t="n">
        <f aca="false">'rn-re-mom-daten'!H39</f>
        <v>0.0623806</v>
      </c>
      <c r="D12" s="1" t="n">
        <f aca="false">'rn-re-mom-daten'!H52</f>
        <v>0.107434</v>
      </c>
      <c r="E12" s="1" t="n">
        <f aca="false">'rn-re-mom-daten'!H65</f>
        <v>0.178239</v>
      </c>
      <c r="F12" s="1" t="n">
        <f aca="false">'rn-re-mom-daten'!H78</f>
        <v>0.347363</v>
      </c>
      <c r="G12" s="1" t="n">
        <f aca="false">'rn-re-mom-daten'!H91</f>
        <v>0.617412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H27</f>
        <v>0.0378397</v>
      </c>
      <c r="C13" s="1" t="n">
        <f aca="false">'rn-re-mom-daten'!H40</f>
        <v>0.0571836</v>
      </c>
      <c r="D13" s="1" t="n">
        <f aca="false">'rn-re-mom-daten'!H53</f>
        <v>0.103365</v>
      </c>
      <c r="E13" s="1" t="n">
        <f aca="false">'rn-re-mom-daten'!H66</f>
        <v>0.170907</v>
      </c>
      <c r="F13" s="1" t="n">
        <f aca="false">'rn-re-mom-daten'!H79</f>
        <v>0.319418</v>
      </c>
      <c r="G13" s="1" t="n">
        <f aca="false">'rn-re-mom-daten'!H92</f>
        <v>0.518171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0.6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3.2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62</v>
      </c>
      <c r="G3" s="1" t="n">
        <v>0.403636</v>
      </c>
      <c r="H3" s="1" t="n">
        <v>0</v>
      </c>
    </row>
    <row r="4" customFormat="false" ht="13.2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77</v>
      </c>
      <c r="G4" s="1" t="n">
        <v>0.563273</v>
      </c>
      <c r="H4" s="1" t="n">
        <v>0</v>
      </c>
    </row>
    <row r="5" customFormat="false" ht="13.2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78</v>
      </c>
      <c r="G5" s="1" t="n">
        <v>0.596868</v>
      </c>
      <c r="H5" s="1" t="n">
        <v>0</v>
      </c>
    </row>
    <row r="6" customFormat="false" ht="13.2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75</v>
      </c>
      <c r="G6" s="1" t="n">
        <v>0.559801</v>
      </c>
      <c r="H6" s="1" t="n">
        <v>0</v>
      </c>
    </row>
    <row r="7" customFormat="false" ht="13.2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71</v>
      </c>
      <c r="G7" s="1" t="n">
        <v>0.510968</v>
      </c>
      <c r="H7" s="1" t="n">
        <v>0</v>
      </c>
    </row>
    <row r="8" customFormat="false" ht="13.2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65</v>
      </c>
      <c r="G8" s="1" t="n">
        <v>0.441795</v>
      </c>
      <c r="H8" s="1" t="n">
        <v>0</v>
      </c>
    </row>
    <row r="9" customFormat="false" ht="13.2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62</v>
      </c>
      <c r="G9" s="1" t="n">
        <v>0.402954</v>
      </c>
      <c r="H9" s="1" t="n">
        <v>0</v>
      </c>
    </row>
    <row r="10" customFormat="false" ht="13.2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58</v>
      </c>
      <c r="G10" s="1" t="n">
        <v>0.361265</v>
      </c>
      <c r="H10" s="1" t="n">
        <v>0</v>
      </c>
    </row>
    <row r="11" customFormat="false" ht="13.2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53</v>
      </c>
      <c r="G11" s="1" t="n">
        <v>0.309201</v>
      </c>
      <c r="H11" s="1" t="n">
        <v>0</v>
      </c>
    </row>
    <row r="12" customFormat="false" ht="13.2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47</v>
      </c>
      <c r="G12" s="1" t="n">
        <v>0.258971</v>
      </c>
      <c r="H12" s="1" t="n">
        <v>0</v>
      </c>
    </row>
    <row r="13" customFormat="false" ht="13.2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41</v>
      </c>
      <c r="G13" s="1" t="n">
        <v>0.210104</v>
      </c>
      <c r="H13" s="1" t="n">
        <v>0</v>
      </c>
    </row>
    <row r="14" customFormat="false" ht="13.2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31</v>
      </c>
      <c r="G14" s="1" t="n">
        <v>0.141203</v>
      </c>
      <c r="H14" s="1" t="n">
        <v>0</v>
      </c>
    </row>
    <row r="16" customFormat="false" ht="13.2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65</v>
      </c>
      <c r="G16" s="1" t="n">
        <v>0.435167</v>
      </c>
      <c r="H16" s="1" t="n">
        <v>0.028361</v>
      </c>
    </row>
    <row r="17" customFormat="false" ht="13.2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8</v>
      </c>
      <c r="G17" s="1" t="n">
        <v>0.603624</v>
      </c>
      <c r="H17" s="1" t="n">
        <v>0.0627495</v>
      </c>
    </row>
    <row r="18" customFormat="false" ht="13.2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82</v>
      </c>
      <c r="G18" s="1" t="n">
        <v>0.649561</v>
      </c>
      <c r="H18" s="1" t="n">
        <v>0.108231</v>
      </c>
    </row>
    <row r="19" customFormat="false" ht="13.2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79</v>
      </c>
      <c r="G19" s="1" t="n">
        <v>0.616477</v>
      </c>
      <c r="H19" s="1" t="n">
        <v>0.108364</v>
      </c>
    </row>
    <row r="20" customFormat="false" ht="13.2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75</v>
      </c>
      <c r="G20" s="1" t="n">
        <v>0.563853</v>
      </c>
      <c r="H20" s="1" t="n">
        <v>0.0977661</v>
      </c>
    </row>
    <row r="21" customFormat="false" ht="13.2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69</v>
      </c>
      <c r="G21" s="1" t="n">
        <v>0.488926</v>
      </c>
      <c r="H21" s="1" t="n">
        <v>0.0722122</v>
      </c>
    </row>
    <row r="22" customFormat="false" ht="13.2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65</v>
      </c>
      <c r="G22" s="1" t="n">
        <v>0.439926</v>
      </c>
      <c r="H22" s="1" t="n">
        <v>0.0574902</v>
      </c>
    </row>
    <row r="23" customFormat="false" ht="13.2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62</v>
      </c>
      <c r="G23" s="1" t="n">
        <v>0.401475</v>
      </c>
      <c r="H23" s="1" t="n">
        <v>0.053228</v>
      </c>
    </row>
    <row r="24" customFormat="false" ht="13.2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56</v>
      </c>
      <c r="G24" s="1" t="n">
        <v>0.342512</v>
      </c>
      <c r="H24" s="1" t="n">
        <v>0.0458582</v>
      </c>
    </row>
    <row r="25" customFormat="false" ht="13.2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51</v>
      </c>
      <c r="G25" s="1" t="n">
        <v>0.294924</v>
      </c>
      <c r="H25" s="1" t="n">
        <v>0.045128</v>
      </c>
    </row>
    <row r="26" customFormat="false" ht="13.2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45</v>
      </c>
      <c r="G26" s="1" t="n">
        <v>0.243758</v>
      </c>
      <c r="H26" s="1" t="n">
        <v>0.0411357</v>
      </c>
    </row>
    <row r="27" customFormat="false" ht="13.2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36</v>
      </c>
      <c r="G27" s="1" t="n">
        <v>0.173503</v>
      </c>
      <c r="H27" s="1" t="n">
        <v>0.0378397</v>
      </c>
    </row>
    <row r="29" customFormat="false" ht="13.2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67</v>
      </c>
      <c r="G29" s="1" t="n">
        <v>0.454902</v>
      </c>
      <c r="H29" s="1" t="n">
        <v>0.0328823</v>
      </c>
    </row>
    <row r="30" customFormat="false" ht="13.2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82</v>
      </c>
      <c r="G30" s="1" t="n">
        <v>0.632236</v>
      </c>
      <c r="H30" s="1" t="n">
        <v>0.0748996</v>
      </c>
    </row>
    <row r="31" customFormat="false" ht="13.2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85</v>
      </c>
      <c r="G31" s="1" t="n">
        <v>0.699955</v>
      </c>
      <c r="H31" s="1" t="n">
        <v>0.144804</v>
      </c>
    </row>
    <row r="32" customFormat="false" ht="13.2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83</v>
      </c>
      <c r="G32" s="1" t="n">
        <v>0.679129</v>
      </c>
      <c r="H32" s="1" t="n">
        <v>0.162446</v>
      </c>
    </row>
    <row r="33" customFormat="false" ht="13.2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8</v>
      </c>
      <c r="G33" s="1" t="n">
        <v>0.634964</v>
      </c>
      <c r="H33" s="1" t="n">
        <v>0.14279</v>
      </c>
    </row>
    <row r="34" customFormat="false" ht="13.2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74</v>
      </c>
      <c r="G34" s="1" t="n">
        <v>0.553215</v>
      </c>
      <c r="H34" s="1" t="n">
        <v>0.110051</v>
      </c>
    </row>
    <row r="35" customFormat="false" ht="13.2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7</v>
      </c>
      <c r="G35" s="1" t="n">
        <v>0.500737</v>
      </c>
      <c r="H35" s="1" t="n">
        <v>0.0906881</v>
      </c>
    </row>
    <row r="36" customFormat="false" ht="13.2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66</v>
      </c>
      <c r="G36" s="1" t="n">
        <v>0.452078</v>
      </c>
      <c r="H36" s="1" t="n">
        <v>0.0766474</v>
      </c>
    </row>
    <row r="37" customFormat="false" ht="13.2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61</v>
      </c>
      <c r="G37" s="1" t="n">
        <v>0.392996</v>
      </c>
      <c r="H37" s="1" t="n">
        <v>0.0690059</v>
      </c>
    </row>
    <row r="38" customFormat="false" ht="13.2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57</v>
      </c>
      <c r="G38" s="1" t="n">
        <v>0.350177</v>
      </c>
      <c r="H38" s="1" t="n">
        <v>0.0655806</v>
      </c>
    </row>
    <row r="39" customFormat="false" ht="13.2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51</v>
      </c>
      <c r="G39" s="1" t="n">
        <v>0.294101</v>
      </c>
      <c r="H39" s="1" t="n">
        <v>0.0623806</v>
      </c>
    </row>
    <row r="40" customFormat="false" ht="13.2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43</v>
      </c>
      <c r="G40" s="1" t="n">
        <v>0.222652</v>
      </c>
      <c r="H40" s="1" t="n">
        <v>0.0571836</v>
      </c>
    </row>
    <row r="42" customFormat="false" ht="13.2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68</v>
      </c>
      <c r="G42" s="1" t="n">
        <v>0.468872</v>
      </c>
      <c r="H42" s="1" t="n">
        <v>0.034147</v>
      </c>
    </row>
    <row r="43" customFormat="false" ht="13.2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85</v>
      </c>
      <c r="G43" s="1" t="n">
        <v>0.671032</v>
      </c>
      <c r="H43" s="1" t="n">
        <v>0.0927881</v>
      </c>
    </row>
    <row r="44" customFormat="false" ht="13.2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9</v>
      </c>
      <c r="G44" s="1" t="n">
        <v>0.772913</v>
      </c>
      <c r="H44" s="1" t="n">
        <v>0.193001</v>
      </c>
    </row>
    <row r="45" customFormat="false" ht="13.2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89</v>
      </c>
      <c r="G45" s="1" t="n">
        <v>0.773542</v>
      </c>
      <c r="H45" s="1" t="n">
        <v>0.245391</v>
      </c>
    </row>
    <row r="46" customFormat="false" ht="13.2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87</v>
      </c>
      <c r="G46" s="1" t="n">
        <v>0.744285</v>
      </c>
      <c r="H46" s="1" t="n">
        <v>0.256558</v>
      </c>
    </row>
    <row r="47" customFormat="false" ht="13.2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82</v>
      </c>
      <c r="G47" s="1" t="n">
        <v>0.66915</v>
      </c>
      <c r="H47" s="1" t="n">
        <v>0.2112</v>
      </c>
    </row>
    <row r="48" customFormat="false" ht="13.2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77</v>
      </c>
      <c r="G48" s="1" t="n">
        <v>0.599947</v>
      </c>
      <c r="H48" s="1" t="n">
        <v>0.170271</v>
      </c>
    </row>
    <row r="49" customFormat="false" ht="13.2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73</v>
      </c>
      <c r="G49" s="1" t="n">
        <v>0.543197</v>
      </c>
      <c r="H49" s="1" t="n">
        <v>0.139913</v>
      </c>
    </row>
    <row r="50" customFormat="false" ht="13.2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68</v>
      </c>
      <c r="G50" s="1" t="n">
        <v>0.476699</v>
      </c>
      <c r="H50" s="1" t="n">
        <v>0.118412</v>
      </c>
    </row>
    <row r="51" customFormat="false" ht="13.2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64</v>
      </c>
      <c r="G51" s="1" t="n">
        <v>0.429138</v>
      </c>
      <c r="H51" s="1" t="n">
        <v>0.112466</v>
      </c>
    </row>
    <row r="52" customFormat="false" ht="13.2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59</v>
      </c>
      <c r="G52" s="1" t="n">
        <v>0.375555</v>
      </c>
      <c r="H52" s="1" t="n">
        <v>0.107434</v>
      </c>
    </row>
    <row r="53" customFormat="false" ht="13.2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52</v>
      </c>
      <c r="G53" s="1" t="n">
        <v>0.300948</v>
      </c>
      <c r="H53" s="1" t="n">
        <v>0.103365</v>
      </c>
    </row>
    <row r="55" customFormat="false" ht="13.2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69</v>
      </c>
      <c r="G55" s="1" t="n">
        <v>0.478792</v>
      </c>
      <c r="H55" s="1" t="n">
        <v>0.0389521</v>
      </c>
    </row>
    <row r="56" customFormat="false" ht="13.2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87</v>
      </c>
      <c r="G56" s="1" t="n">
        <v>0.697644</v>
      </c>
      <c r="H56" s="1" t="n">
        <v>0.10369</v>
      </c>
    </row>
    <row r="57" customFormat="false" ht="13.2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92</v>
      </c>
      <c r="G57" s="1" t="n">
        <v>0.812058</v>
      </c>
      <c r="H57" s="1" t="n">
        <v>0.232063</v>
      </c>
    </row>
    <row r="58" customFormat="false" ht="13.2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93</v>
      </c>
      <c r="G58" s="1" t="n">
        <v>0.841812</v>
      </c>
      <c r="H58" s="1" t="n">
        <v>0.323394</v>
      </c>
    </row>
    <row r="59" customFormat="false" ht="13.2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92</v>
      </c>
      <c r="G59" s="1" t="n">
        <v>0.834293</v>
      </c>
      <c r="H59" s="1" t="n">
        <v>0.371518</v>
      </c>
    </row>
    <row r="60" customFormat="false" ht="13.2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89</v>
      </c>
      <c r="G60" s="1" t="n">
        <v>0.784193</v>
      </c>
      <c r="H60" s="1" t="n">
        <v>0.3581</v>
      </c>
    </row>
    <row r="61" customFormat="false" ht="13.2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85</v>
      </c>
      <c r="G61" s="1" t="n">
        <v>0.719914</v>
      </c>
      <c r="H61" s="1" t="n">
        <v>0.306165</v>
      </c>
    </row>
    <row r="62" customFormat="false" ht="13.2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8</v>
      </c>
      <c r="G62" s="1" t="n">
        <v>0.646908</v>
      </c>
      <c r="H62" s="1" t="n">
        <v>0.249744</v>
      </c>
    </row>
    <row r="63" customFormat="false" ht="13.2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75</v>
      </c>
      <c r="G63" s="1" t="n">
        <v>0.570843</v>
      </c>
      <c r="H63" s="1" t="n">
        <v>0.201665</v>
      </c>
    </row>
    <row r="64" customFormat="false" ht="13.2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71</v>
      </c>
      <c r="G64" s="1" t="n">
        <v>0.516815</v>
      </c>
      <c r="H64" s="1" t="n">
        <v>0.186407</v>
      </c>
    </row>
    <row r="65" customFormat="false" ht="13.2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67</v>
      </c>
      <c r="G65" s="1" t="n">
        <v>0.465593</v>
      </c>
      <c r="H65" s="1" t="n">
        <v>0.178239</v>
      </c>
    </row>
    <row r="66" customFormat="false" ht="13.2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6</v>
      </c>
      <c r="G66" s="1" t="n">
        <v>0.385003</v>
      </c>
      <c r="H66" s="1" t="n">
        <v>0.170907</v>
      </c>
    </row>
    <row r="68" customFormat="false" ht="13.2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7</v>
      </c>
      <c r="G68" s="1" t="n">
        <v>0.489416</v>
      </c>
      <c r="H68" s="1" t="n">
        <v>0.0412251</v>
      </c>
    </row>
    <row r="69" customFormat="false" ht="13.2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88</v>
      </c>
      <c r="G69" s="1" t="n">
        <v>0.711603</v>
      </c>
      <c r="H69" s="1" t="n">
        <v>0.112035</v>
      </c>
    </row>
    <row r="70" customFormat="false" ht="13.2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0.94</v>
      </c>
      <c r="G70" s="1" t="n">
        <v>0.848045</v>
      </c>
      <c r="H70" s="1" t="n">
        <v>0.272511</v>
      </c>
    </row>
    <row r="71" customFormat="false" ht="13.2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0.96</v>
      </c>
      <c r="G71" s="1" t="n">
        <v>0.896319</v>
      </c>
      <c r="H71" s="1" t="n">
        <v>0.408793</v>
      </c>
    </row>
    <row r="72" customFormat="false" ht="13.2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0.97</v>
      </c>
      <c r="G72" s="1" t="n">
        <v>0.920889</v>
      </c>
      <c r="H72" s="1" t="n">
        <v>0.527595</v>
      </c>
    </row>
    <row r="73" customFormat="false" ht="13.2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0.97</v>
      </c>
      <c r="G73" s="1" t="n">
        <v>0.926195</v>
      </c>
      <c r="H73" s="1" t="n">
        <v>0.614841</v>
      </c>
    </row>
    <row r="74" customFormat="false" ht="13.2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5</v>
      </c>
      <c r="G74" s="1" t="n">
        <v>0.900332</v>
      </c>
      <c r="H74" s="1" t="n">
        <v>0.613677</v>
      </c>
    </row>
    <row r="75" customFormat="false" ht="13.2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92</v>
      </c>
      <c r="G75" s="1" t="n">
        <v>0.847706</v>
      </c>
      <c r="H75" s="1" t="n">
        <v>0.561873</v>
      </c>
    </row>
    <row r="76" customFormat="false" ht="13.2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86</v>
      </c>
      <c r="G76" s="1" t="n">
        <v>0.74917</v>
      </c>
      <c r="H76" s="1" t="n">
        <v>0.454477</v>
      </c>
    </row>
    <row r="77" customFormat="false" ht="13.2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81</v>
      </c>
      <c r="G77" s="1" t="n">
        <v>0.671169</v>
      </c>
      <c r="H77" s="1" t="n">
        <v>0.38408</v>
      </c>
    </row>
    <row r="78" customFormat="false" ht="13.2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77</v>
      </c>
      <c r="G78" s="1" t="n">
        <v>0.608867</v>
      </c>
      <c r="H78" s="1" t="n">
        <v>0.347363</v>
      </c>
    </row>
    <row r="79" customFormat="false" ht="13.2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71</v>
      </c>
      <c r="G79" s="1" t="n">
        <v>0.524889</v>
      </c>
      <c r="H79" s="1" t="n">
        <v>0.319418</v>
      </c>
    </row>
    <row r="81" customFormat="false" ht="13.2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0.7</v>
      </c>
      <c r="G81" s="1" t="n">
        <v>0.490567</v>
      </c>
      <c r="H81" s="1" t="n">
        <v>0.040673</v>
      </c>
    </row>
    <row r="82" customFormat="false" ht="13.2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0.88</v>
      </c>
      <c r="G82" s="1" t="n">
        <v>0.713451</v>
      </c>
      <c r="H82" s="1" t="n">
        <v>0.11347</v>
      </c>
    </row>
    <row r="83" customFormat="false" ht="13.2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0.95</v>
      </c>
      <c r="G83" s="1" t="n">
        <v>0.861042</v>
      </c>
      <c r="H83" s="1" t="n">
        <v>0.284372</v>
      </c>
    </row>
    <row r="84" customFormat="false" ht="13.2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0.97</v>
      </c>
      <c r="G84" s="1" t="n">
        <v>0.912417</v>
      </c>
      <c r="H84" s="1" t="n">
        <v>0.441561</v>
      </c>
    </row>
    <row r="85" customFormat="false" ht="13.2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0.98</v>
      </c>
      <c r="G85" s="1" t="n">
        <v>0.939418</v>
      </c>
      <c r="H85" s="1" t="n">
        <v>0.593717</v>
      </c>
    </row>
    <row r="86" customFormat="false" ht="13.2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0.99</v>
      </c>
      <c r="G86" s="1" t="n">
        <v>0.9603</v>
      </c>
      <c r="H86" s="1" t="n">
        <v>0.747157</v>
      </c>
    </row>
    <row r="87" customFormat="false" ht="13.2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0.99</v>
      </c>
      <c r="G87" s="1" t="n">
        <v>0.96349</v>
      </c>
      <c r="H87" s="1" t="n">
        <v>0.812098</v>
      </c>
    </row>
    <row r="88" customFormat="false" ht="13.2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0.99</v>
      </c>
      <c r="G88" s="1" t="n">
        <v>0.963755</v>
      </c>
      <c r="H88" s="1" t="n">
        <v>0.837764</v>
      </c>
    </row>
    <row r="89" customFormat="false" ht="13.2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0.97</v>
      </c>
      <c r="G89" s="1" t="n">
        <v>0.938871</v>
      </c>
      <c r="H89" s="1" t="n">
        <v>0.799265</v>
      </c>
    </row>
    <row r="90" customFormat="false" ht="13.2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93</v>
      </c>
      <c r="G90" s="1" t="n">
        <v>0.876977</v>
      </c>
      <c r="H90" s="1" t="n">
        <v>0.713778</v>
      </c>
    </row>
    <row r="91" customFormat="false" ht="13.2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88</v>
      </c>
      <c r="G91" s="1" t="n">
        <v>0.791886</v>
      </c>
      <c r="H91" s="1" t="n">
        <v>0.617412</v>
      </c>
    </row>
    <row r="92" customFormat="false" ht="13.2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81</v>
      </c>
      <c r="G92" s="1" t="n">
        <v>0.676933</v>
      </c>
      <c r="H92" s="1" t="n">
        <v>0.51817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H105" activeCellId="0" sqref="A105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G3</f>
        <v>0.403636</v>
      </c>
      <c r="C2" s="1" t="n">
        <f aca="false">'rn-re-mom-daten'!G16</f>
        <v>0.435167</v>
      </c>
      <c r="D2" s="1" t="n">
        <f aca="false">'rn-re-mom-daten'!G29</f>
        <v>0.454902</v>
      </c>
      <c r="E2" s="1" t="n">
        <f aca="false">'rn-re-mom-daten'!G42</f>
        <v>0.468872</v>
      </c>
      <c r="F2" s="1" t="n">
        <f aca="false">'rn-re-mom-daten'!G55</f>
        <v>0.478792</v>
      </c>
      <c r="G2" s="1" t="n">
        <f aca="false">'rn-re-mom-daten'!G68</f>
        <v>0.489416</v>
      </c>
      <c r="H2" s="1" t="n">
        <f aca="false">'rn-re-mom-daten'!G81</f>
        <v>0.490567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G4</f>
        <v>0.563273</v>
      </c>
      <c r="C3" s="1" t="n">
        <f aca="false">'rn-re-mom-daten'!G17</f>
        <v>0.603624</v>
      </c>
      <c r="D3" s="1" t="n">
        <f aca="false">'rn-re-mom-daten'!G30</f>
        <v>0.632236</v>
      </c>
      <c r="E3" s="1" t="n">
        <f aca="false">'rn-re-mom-daten'!G43</f>
        <v>0.671032</v>
      </c>
      <c r="F3" s="1" t="n">
        <f aca="false">'rn-re-mom-daten'!G56</f>
        <v>0.697644</v>
      </c>
      <c r="G3" s="1" t="n">
        <f aca="false">'rn-re-mom-daten'!G69</f>
        <v>0.711603</v>
      </c>
      <c r="H3" s="1" t="n">
        <f aca="false">'rn-re-mom-daten'!G82</f>
        <v>0.713451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G5</f>
        <v>0.596868</v>
      </c>
      <c r="C4" s="1" t="n">
        <f aca="false">'rn-re-mom-daten'!G18</f>
        <v>0.649561</v>
      </c>
      <c r="D4" s="1" t="n">
        <f aca="false">'rn-re-mom-daten'!G31</f>
        <v>0.699955</v>
      </c>
      <c r="E4" s="1" t="n">
        <f aca="false">'rn-re-mom-daten'!G44</f>
        <v>0.772913</v>
      </c>
      <c r="F4" s="1" t="n">
        <f aca="false">'rn-re-mom-daten'!G57</f>
        <v>0.812058</v>
      </c>
      <c r="G4" s="1" t="n">
        <f aca="false">'rn-re-mom-daten'!G70</f>
        <v>0.848045</v>
      </c>
      <c r="H4" s="1" t="n">
        <f aca="false">'rn-re-mom-daten'!G83</f>
        <v>0.861042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G6</f>
        <v>0.559801</v>
      </c>
      <c r="C5" s="1" t="n">
        <f aca="false">'rn-re-mom-daten'!G19</f>
        <v>0.616477</v>
      </c>
      <c r="D5" s="1" t="n">
        <f aca="false">'rn-re-mom-daten'!G32</f>
        <v>0.679129</v>
      </c>
      <c r="E5" s="1" t="n">
        <f aca="false">'rn-re-mom-daten'!G45</f>
        <v>0.773542</v>
      </c>
      <c r="F5" s="1" t="n">
        <f aca="false">'rn-re-mom-daten'!G58</f>
        <v>0.841812</v>
      </c>
      <c r="G5" s="1" t="n">
        <f aca="false">'rn-re-mom-daten'!G71</f>
        <v>0.896319</v>
      </c>
      <c r="H5" s="1" t="n">
        <f aca="false">'rn-re-mom-daten'!G84</f>
        <v>0.912417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G7</f>
        <v>0.510968</v>
      </c>
      <c r="C6" s="1" t="n">
        <f aca="false">'rn-re-mom-daten'!G20</f>
        <v>0.563853</v>
      </c>
      <c r="D6" s="1" t="n">
        <f aca="false">'rn-re-mom-daten'!G33</f>
        <v>0.634964</v>
      </c>
      <c r="E6" s="1" t="n">
        <f aca="false">'rn-re-mom-daten'!G46</f>
        <v>0.744285</v>
      </c>
      <c r="F6" s="1" t="n">
        <f aca="false">'rn-re-mom-daten'!G59</f>
        <v>0.834293</v>
      </c>
      <c r="G6" s="1" t="n">
        <f aca="false">'rn-re-mom-daten'!G72</f>
        <v>0.920889</v>
      </c>
      <c r="H6" s="1" t="n">
        <f aca="false">'rn-re-mom-daten'!G85</f>
        <v>0.939418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G8</f>
        <v>0.441795</v>
      </c>
      <c r="C7" s="1" t="n">
        <f aca="false">'rn-re-mom-daten'!G21</f>
        <v>0.488926</v>
      </c>
      <c r="D7" s="1" t="n">
        <f aca="false">'rn-re-mom-daten'!G34</f>
        <v>0.553215</v>
      </c>
      <c r="E7" s="1" t="n">
        <f aca="false">'rn-re-mom-daten'!G47</f>
        <v>0.66915</v>
      </c>
      <c r="F7" s="1" t="n">
        <f aca="false">'rn-re-mom-daten'!G60</f>
        <v>0.784193</v>
      </c>
      <c r="G7" s="1" t="n">
        <f aca="false">'rn-re-mom-daten'!G73</f>
        <v>0.926195</v>
      </c>
      <c r="H7" s="1" t="n">
        <f aca="false">'rn-re-mom-daten'!G86</f>
        <v>0.9603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G9</f>
        <v>0.402954</v>
      </c>
      <c r="C8" s="1" t="n">
        <f aca="false">'rn-re-mom-daten'!G22</f>
        <v>0.439926</v>
      </c>
      <c r="D8" s="1" t="n">
        <f aca="false">'rn-re-mom-daten'!G35</f>
        <v>0.500737</v>
      </c>
      <c r="E8" s="1" t="n">
        <f aca="false">'rn-re-mom-daten'!G48</f>
        <v>0.599947</v>
      </c>
      <c r="F8" s="1" t="n">
        <f aca="false">'rn-re-mom-daten'!G61</f>
        <v>0.719914</v>
      </c>
      <c r="G8" s="1" t="n">
        <f aca="false">'rn-re-mom-daten'!G74</f>
        <v>0.900332</v>
      </c>
      <c r="H8" s="1" t="n">
        <f aca="false">'rn-re-mom-daten'!G87</f>
        <v>0.96349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G10</f>
        <v>0.361265</v>
      </c>
      <c r="C9" s="1" t="n">
        <f aca="false">'rn-re-mom-daten'!G23</f>
        <v>0.401475</v>
      </c>
      <c r="D9" s="1" t="n">
        <f aca="false">'rn-re-mom-daten'!G36</f>
        <v>0.452078</v>
      </c>
      <c r="E9" s="1" t="n">
        <f aca="false">'rn-re-mom-daten'!G49</f>
        <v>0.543197</v>
      </c>
      <c r="F9" s="1" t="n">
        <f aca="false">'rn-re-mom-daten'!G62</f>
        <v>0.646908</v>
      </c>
      <c r="G9" s="1" t="n">
        <f aca="false">'rn-re-mom-daten'!G75</f>
        <v>0.847706</v>
      </c>
      <c r="H9" s="1" t="n">
        <f aca="false">'rn-re-mom-daten'!G88</f>
        <v>0.963755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309201</v>
      </c>
      <c r="C10" s="1" t="n">
        <f aca="false">'rn-re-mom-daten'!G24</f>
        <v>0.342512</v>
      </c>
      <c r="D10" s="1" t="n">
        <f aca="false">'rn-re-mom-daten'!G37</f>
        <v>0.392996</v>
      </c>
      <c r="E10" s="1" t="n">
        <f aca="false">'rn-re-mom-daten'!G50</f>
        <v>0.476699</v>
      </c>
      <c r="F10" s="1" t="n">
        <f aca="false">'rn-re-mom-daten'!G63</f>
        <v>0.570843</v>
      </c>
      <c r="G10" s="1" t="n">
        <f aca="false">'rn-re-mom-daten'!G76</f>
        <v>0.74917</v>
      </c>
      <c r="H10" s="1" t="n">
        <f aca="false">'rn-re-mom-daten'!G89</f>
        <v>0.938871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G12</f>
        <v>0.258971</v>
      </c>
      <c r="C11" s="1" t="n">
        <f aca="false">'rn-re-mom-daten'!G25</f>
        <v>0.294924</v>
      </c>
      <c r="D11" s="1" t="n">
        <f aca="false">'rn-re-mom-daten'!G38</f>
        <v>0.350177</v>
      </c>
      <c r="E11" s="1" t="n">
        <f aca="false">'rn-re-mom-daten'!G51</f>
        <v>0.429138</v>
      </c>
      <c r="F11" s="1" t="n">
        <f aca="false">'rn-re-mom-daten'!G64</f>
        <v>0.516815</v>
      </c>
      <c r="G11" s="1" t="n">
        <f aca="false">'rn-re-mom-daten'!G77</f>
        <v>0.671169</v>
      </c>
      <c r="H11" s="1" t="n">
        <f aca="false">'rn-re-mom-daten'!G90</f>
        <v>0.876977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G13</f>
        <v>0.210104</v>
      </c>
      <c r="C12" s="1" t="n">
        <f aca="false">'rn-re-mom-daten'!G26</f>
        <v>0.243758</v>
      </c>
      <c r="D12" s="1" t="n">
        <f aca="false">'rn-re-mom-daten'!G39</f>
        <v>0.294101</v>
      </c>
      <c r="E12" s="1" t="n">
        <f aca="false">'rn-re-mom-daten'!G52</f>
        <v>0.375555</v>
      </c>
      <c r="F12" s="1" t="n">
        <f aca="false">'rn-re-mom-daten'!G65</f>
        <v>0.465593</v>
      </c>
      <c r="G12" s="1" t="n">
        <f aca="false">'rn-re-mom-daten'!G78</f>
        <v>0.608867</v>
      </c>
      <c r="H12" s="1" t="n">
        <f aca="false">'rn-re-mom-daten'!G91</f>
        <v>0.791886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G14</f>
        <v>0.141203</v>
      </c>
      <c r="C13" s="1" t="n">
        <f aca="false">'rn-re-mom-daten'!G27</f>
        <v>0.173503</v>
      </c>
      <c r="D13" s="1" t="n">
        <f aca="false">'rn-re-mom-daten'!G40</f>
        <v>0.222652</v>
      </c>
      <c r="E13" s="1" t="n">
        <f aca="false">'rn-re-mom-daten'!G53</f>
        <v>0.300948</v>
      </c>
      <c r="F13" s="1" t="n">
        <f aca="false">'rn-re-mom-daten'!G66</f>
        <v>0.385003</v>
      </c>
      <c r="G13" s="1" t="n">
        <f aca="false">'rn-re-mom-daten'!G79</f>
        <v>0.524889</v>
      </c>
      <c r="H13" s="1" t="n">
        <f aca="false">'rn-re-mom-daten'!G92</f>
        <v>0.676933</v>
      </c>
    </row>
    <row r="55" customFormat="false" ht="30.6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I72" activeCellId="0" sqref="I72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F3</f>
        <v>0.62</v>
      </c>
      <c r="C2" s="1" t="n">
        <f aca="false">'rn-re-mom-daten'!F16</f>
        <v>0.65</v>
      </c>
      <c r="D2" s="1" t="n">
        <f aca="false">'rn-re-mom-daten'!F29</f>
        <v>0.67</v>
      </c>
      <c r="E2" s="1" t="n">
        <f aca="false">'rn-re-mom-daten'!F42</f>
        <v>0.68</v>
      </c>
      <c r="F2" s="1" t="n">
        <f aca="false">'rn-re-mom-daten'!F55</f>
        <v>0.69</v>
      </c>
      <c r="G2" s="1" t="n">
        <f aca="false">'rn-re-mom-daten'!F68</f>
        <v>0.7</v>
      </c>
      <c r="H2" s="1" t="n">
        <f aca="false">'rn-re-mom-daten'!F81</f>
        <v>0.7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F4</f>
        <v>0.77</v>
      </c>
      <c r="C3" s="1" t="n">
        <f aca="false">'rn-re-mom-daten'!F17</f>
        <v>0.8</v>
      </c>
      <c r="D3" s="1" t="n">
        <f aca="false">'rn-re-mom-daten'!F30</f>
        <v>0.82</v>
      </c>
      <c r="E3" s="1" t="n">
        <f aca="false">'rn-re-mom-daten'!F43</f>
        <v>0.85</v>
      </c>
      <c r="F3" s="1" t="n">
        <f aca="false">'rn-re-mom-daten'!F56</f>
        <v>0.87</v>
      </c>
      <c r="G3" s="1" t="n">
        <f aca="false">'rn-re-mom-daten'!F69</f>
        <v>0.88</v>
      </c>
      <c r="H3" s="1" t="n">
        <f aca="false">'rn-re-mom-daten'!F82</f>
        <v>0.88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F5</f>
        <v>0.78</v>
      </c>
      <c r="C4" s="1" t="n">
        <f aca="false">'rn-re-mom-daten'!F18</f>
        <v>0.82</v>
      </c>
      <c r="D4" s="1" t="n">
        <f aca="false">'rn-re-mom-daten'!F31</f>
        <v>0.85</v>
      </c>
      <c r="E4" s="1" t="n">
        <f aca="false">'rn-re-mom-daten'!F44</f>
        <v>0.9</v>
      </c>
      <c r="F4" s="1" t="n">
        <f aca="false">'rn-re-mom-daten'!F57</f>
        <v>0.92</v>
      </c>
      <c r="G4" s="1" t="n">
        <f aca="false">'rn-re-mom-daten'!F70</f>
        <v>0.94</v>
      </c>
      <c r="H4" s="1" t="n">
        <f aca="false">'rn-re-mom-daten'!F83</f>
        <v>0.95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F6</f>
        <v>0.75</v>
      </c>
      <c r="C5" s="1" t="n">
        <f aca="false">'rn-re-mom-daten'!F19</f>
        <v>0.79</v>
      </c>
      <c r="D5" s="1" t="n">
        <f aca="false">'rn-re-mom-daten'!F32</f>
        <v>0.83</v>
      </c>
      <c r="E5" s="1" t="n">
        <f aca="false">'rn-re-mom-daten'!F45</f>
        <v>0.89</v>
      </c>
      <c r="F5" s="1" t="n">
        <f aca="false">'rn-re-mom-daten'!F58</f>
        <v>0.93</v>
      </c>
      <c r="G5" s="1" t="n">
        <f aca="false">'rn-re-mom-daten'!F71</f>
        <v>0.96</v>
      </c>
      <c r="H5" s="1" t="n">
        <f aca="false">'rn-re-mom-daten'!F84</f>
        <v>0.97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F7</f>
        <v>0.71</v>
      </c>
      <c r="C6" s="1" t="n">
        <f aca="false">'rn-re-mom-daten'!F20</f>
        <v>0.75</v>
      </c>
      <c r="D6" s="1" t="n">
        <f aca="false">'rn-re-mom-daten'!F33</f>
        <v>0.8</v>
      </c>
      <c r="E6" s="1" t="n">
        <f aca="false">'rn-re-mom-daten'!F46</f>
        <v>0.87</v>
      </c>
      <c r="F6" s="1" t="n">
        <f aca="false">'rn-re-mom-daten'!F59</f>
        <v>0.92</v>
      </c>
      <c r="G6" s="1" t="n">
        <f aca="false">'rn-re-mom-daten'!F72</f>
        <v>0.97</v>
      </c>
      <c r="H6" s="1" t="n">
        <f aca="false">'rn-re-mom-daten'!F85</f>
        <v>0.98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F8</f>
        <v>0.65</v>
      </c>
      <c r="C7" s="1" t="n">
        <f aca="false">'rn-re-mom-daten'!F21</f>
        <v>0.69</v>
      </c>
      <c r="D7" s="1" t="n">
        <f aca="false">'rn-re-mom-daten'!F34</f>
        <v>0.74</v>
      </c>
      <c r="E7" s="1" t="n">
        <f aca="false">'rn-re-mom-daten'!F47</f>
        <v>0.82</v>
      </c>
      <c r="F7" s="1" t="n">
        <f aca="false">'rn-re-mom-daten'!F60</f>
        <v>0.89</v>
      </c>
      <c r="G7" s="1" t="n">
        <f aca="false">'rn-re-mom-daten'!F73</f>
        <v>0.97</v>
      </c>
      <c r="H7" s="1" t="n">
        <f aca="false">'rn-re-mom-daten'!F86</f>
        <v>0.99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F9</f>
        <v>0.62</v>
      </c>
      <c r="C8" s="1" t="n">
        <f aca="false">'rn-re-mom-daten'!F22</f>
        <v>0.65</v>
      </c>
      <c r="D8" s="1" t="n">
        <f aca="false">'rn-re-mom-daten'!F35</f>
        <v>0.7</v>
      </c>
      <c r="E8" s="1" t="n">
        <f aca="false">'rn-re-mom-daten'!F48</f>
        <v>0.77</v>
      </c>
      <c r="F8" s="1" t="n">
        <f aca="false">'rn-re-mom-daten'!F61</f>
        <v>0.85</v>
      </c>
      <c r="G8" s="1" t="n">
        <f aca="false">'rn-re-mom-daten'!F74</f>
        <v>0.95</v>
      </c>
      <c r="H8" s="1" t="n">
        <f aca="false">'rn-re-mom-daten'!F87</f>
        <v>0.99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F10</f>
        <v>0.58</v>
      </c>
      <c r="C9" s="1" t="n">
        <f aca="false">'rn-re-mom-daten'!F23</f>
        <v>0.62</v>
      </c>
      <c r="D9" s="1" t="n">
        <f aca="false">'rn-re-mom-daten'!F36</f>
        <v>0.66</v>
      </c>
      <c r="E9" s="1" t="n">
        <f aca="false">'rn-re-mom-daten'!F49</f>
        <v>0.73</v>
      </c>
      <c r="F9" s="1" t="n">
        <f aca="false">'rn-re-mom-daten'!F62</f>
        <v>0.8</v>
      </c>
      <c r="G9" s="1" t="n">
        <f aca="false">'rn-re-mom-daten'!F75</f>
        <v>0.92</v>
      </c>
      <c r="H9" s="1" t="n">
        <f aca="false">'rn-re-mom-daten'!F88</f>
        <v>0.99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53</v>
      </c>
      <c r="C10" s="1" t="n">
        <f aca="false">'rn-re-mom-daten'!F24</f>
        <v>0.56</v>
      </c>
      <c r="D10" s="1" t="n">
        <f aca="false">'rn-re-mom-daten'!F37</f>
        <v>0.61</v>
      </c>
      <c r="E10" s="1" t="n">
        <f aca="false">'rn-re-mom-daten'!F50</f>
        <v>0.68</v>
      </c>
      <c r="F10" s="1" t="n">
        <f aca="false">'rn-re-mom-daten'!F63</f>
        <v>0.75</v>
      </c>
      <c r="G10" s="1" t="n">
        <f aca="false">'rn-re-mom-daten'!F76</f>
        <v>0.86</v>
      </c>
      <c r="H10" s="1" t="n">
        <f aca="false">'rn-re-mom-daten'!F89</f>
        <v>0.97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F12</f>
        <v>0.47</v>
      </c>
      <c r="C11" s="1" t="n">
        <f aca="false">'rn-re-mom-daten'!F25</f>
        <v>0.51</v>
      </c>
      <c r="D11" s="1" t="n">
        <f aca="false">'rn-re-mom-daten'!F38</f>
        <v>0.57</v>
      </c>
      <c r="E11" s="1" t="n">
        <f aca="false">'rn-re-mom-daten'!F51</f>
        <v>0.64</v>
      </c>
      <c r="F11" s="1" t="n">
        <f aca="false">'rn-re-mom-daten'!F64</f>
        <v>0.71</v>
      </c>
      <c r="G11" s="1" t="n">
        <f aca="false">'rn-re-mom-daten'!F77</f>
        <v>0.81</v>
      </c>
      <c r="H11" s="1" t="n">
        <f aca="false">'rn-re-mom-daten'!F90</f>
        <v>0.93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F13</f>
        <v>0.41</v>
      </c>
      <c r="C12" s="1" t="n">
        <f aca="false">'rn-re-mom-daten'!F26</f>
        <v>0.45</v>
      </c>
      <c r="D12" s="1" t="n">
        <f aca="false">'rn-re-mom-daten'!F39</f>
        <v>0.51</v>
      </c>
      <c r="E12" s="1" t="n">
        <f aca="false">'rn-re-mom-daten'!F52</f>
        <v>0.59</v>
      </c>
      <c r="F12" s="1" t="n">
        <f aca="false">'rn-re-mom-daten'!F65</f>
        <v>0.67</v>
      </c>
      <c r="G12" s="1" t="n">
        <f aca="false">'rn-re-mom-daten'!F78</f>
        <v>0.77</v>
      </c>
      <c r="H12" s="1" t="n">
        <f aca="false">'rn-re-mom-daten'!F91</f>
        <v>0.88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F14</f>
        <v>0.31</v>
      </c>
      <c r="C13" s="1" t="n">
        <f aca="false">'rn-re-mom-daten'!F27</f>
        <v>0.36</v>
      </c>
      <c r="D13" s="1" t="n">
        <f aca="false">'rn-re-mom-daten'!F40</f>
        <v>0.43</v>
      </c>
      <c r="E13" s="1" t="n">
        <f aca="false">'rn-re-mom-daten'!F53</f>
        <v>0.52</v>
      </c>
      <c r="F13" s="1" t="n">
        <f aca="false">'rn-re-mom-daten'!F66</f>
        <v>0.6</v>
      </c>
      <c r="G13" s="1" t="n">
        <f aca="false">'rn-re-mom-daten'!F79</f>
        <v>0.71</v>
      </c>
      <c r="H13" s="1" t="n">
        <f aca="false">'rn-re-mom-daten'!F92</f>
        <v>0.81</v>
      </c>
    </row>
    <row r="55" customFormat="false" ht="30.6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1T08:12:48Z</dcterms:created>
  <dc:creator>IPP</dc:creator>
  <dc:description/>
  <dc:language>en-US</dc:language>
  <cp:lastModifiedBy>Bettina Küppers</cp:lastModifiedBy>
  <cp:lastPrinted>1997-12-10T13:47:55Z</cp:lastPrinted>
  <cp:revision>0</cp:revision>
  <dc:subject/>
  <dc:title/>
</cp:coreProperties>
</file>