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D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6724</c:v>
                </c:pt>
                <c:pt idx="1">
                  <c:v>0.0624372</c:v>
                </c:pt>
                <c:pt idx="2">
                  <c:v>0.212169</c:v>
                </c:pt>
                <c:pt idx="3">
                  <c:v>0.388421</c:v>
                </c:pt>
                <c:pt idx="4">
                  <c:v>0.561048</c:v>
                </c:pt>
                <c:pt idx="5">
                  <c:v>0.751204</c:v>
                </c:pt>
                <c:pt idx="6">
                  <c:v>0.838445</c:v>
                </c:pt>
                <c:pt idx="7">
                  <c:v>0.880155</c:v>
                </c:pt>
                <c:pt idx="8">
                  <c:v>0.856286</c:v>
                </c:pt>
                <c:pt idx="9">
                  <c:v>0.779287</c:v>
                </c:pt>
                <c:pt idx="10">
                  <c:v>0.658111</c:v>
                </c:pt>
                <c:pt idx="11">
                  <c:v>0.52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566"/>
        <c:axId val="47019907"/>
      </c:lineChart>
      <c:catAx>
        <c:axId val="90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07"/>
        <c:crossesAt val="0"/>
        <c:auto val="1"/>
        <c:lblAlgn val="ctr"/>
        <c:lblOffset val="100"/>
        <c:noMultiLvlLbl val="0"/>
      </c:catAx>
      <c:valAx>
        <c:axId val="470199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868125</c:v>
                </c:pt>
                <c:pt idx="1">
                  <c:v>0.304009</c:v>
                </c:pt>
                <c:pt idx="2">
                  <c:v>0.554424</c:v>
                </c:pt>
                <c:pt idx="3">
                  <c:v>0.584953</c:v>
                </c:pt>
                <c:pt idx="4">
                  <c:v>0.547115</c:v>
                </c:pt>
                <c:pt idx="5">
                  <c:v>0.439421</c:v>
                </c:pt>
                <c:pt idx="6">
                  <c:v>0.386124</c:v>
                </c:pt>
                <c:pt idx="7">
                  <c:v>0.337437</c:v>
                </c:pt>
                <c:pt idx="8">
                  <c:v>0.281445</c:v>
                </c:pt>
                <c:pt idx="9">
                  <c:v>0.237552</c:v>
                </c:pt>
                <c:pt idx="10">
                  <c:v>0.188807</c:v>
                </c:pt>
                <c:pt idx="11">
                  <c:v>0.117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8049"/>
        <c:axId val="64929313"/>
      </c:lineChart>
      <c:catAx>
        <c:axId val="6686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13"/>
        <c:crossesAt val="0"/>
        <c:auto val="1"/>
        <c:lblAlgn val="ctr"/>
        <c:lblOffset val="100"/>
        <c:noMultiLvlLbl val="0"/>
      </c:catAx>
      <c:valAx>
        <c:axId val="649293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04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794174</c:v>
                </c:pt>
                <c:pt idx="1">
                  <c:v>0.283888</c:v>
                </c:pt>
                <c:pt idx="2">
                  <c:v>0.495725</c:v>
                </c:pt>
                <c:pt idx="3">
                  <c:v>0.506062</c:v>
                </c:pt>
                <c:pt idx="4">
                  <c:v>0.457114</c:v>
                </c:pt>
                <c:pt idx="5">
                  <c:v>0.361045</c:v>
                </c:pt>
                <c:pt idx="6">
                  <c:v>0.321092</c:v>
                </c:pt>
                <c:pt idx="7">
                  <c:v>0.279032</c:v>
                </c:pt>
                <c:pt idx="8">
                  <c:v>0.228864</c:v>
                </c:pt>
                <c:pt idx="9">
                  <c:v>0.18945</c:v>
                </c:pt>
                <c:pt idx="10">
                  <c:v>0.145724</c:v>
                </c:pt>
                <c:pt idx="11">
                  <c:v>0.083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2884"/>
        <c:axId val="40641323"/>
      </c:lineChart>
      <c:catAx>
        <c:axId val="6297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323"/>
        <c:crossesAt val="0"/>
        <c:auto val="1"/>
        <c:lblAlgn val="ctr"/>
        <c:lblOffset val="100"/>
        <c:noMultiLvlLbl val="0"/>
      </c:catAx>
      <c:valAx>
        <c:axId val="4064132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8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722718</c:v>
                </c:pt>
                <c:pt idx="1">
                  <c:v>0.25361</c:v>
                </c:pt>
                <c:pt idx="2">
                  <c:v>0.432517</c:v>
                </c:pt>
                <c:pt idx="3">
                  <c:v>0.427198</c:v>
                </c:pt>
                <c:pt idx="4">
                  <c:v>0.381412</c:v>
                </c:pt>
                <c:pt idx="5">
                  <c:v>0.308934</c:v>
                </c:pt>
                <c:pt idx="6">
                  <c:v>0.27484</c:v>
                </c:pt>
                <c:pt idx="7">
                  <c:v>0.236574</c:v>
                </c:pt>
                <c:pt idx="8">
                  <c:v>0.190534</c:v>
                </c:pt>
                <c:pt idx="9">
                  <c:v>0.154739</c:v>
                </c:pt>
                <c:pt idx="10">
                  <c:v>0.110455</c:v>
                </c:pt>
                <c:pt idx="11">
                  <c:v>0.059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618"/>
        <c:axId val="31441743"/>
      </c:lineChart>
      <c:catAx>
        <c:axId val="828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43"/>
        <c:crossesAt val="0"/>
        <c:auto val="1"/>
        <c:lblAlgn val="ctr"/>
        <c:lblOffset val="100"/>
        <c:noMultiLvlLbl val="0"/>
      </c:catAx>
      <c:valAx>
        <c:axId val="3144174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22</c:v>
                </c:pt>
                <c:pt idx="1">
                  <c:v>0.59</c:v>
                </c:pt>
                <c:pt idx="2">
                  <c:v>0.89</c:v>
                </c:pt>
                <c:pt idx="3">
                  <c:v>0.94</c:v>
                </c:pt>
                <c:pt idx="4">
                  <c:v>0.96</c:v>
                </c:pt>
                <c:pt idx="5">
                  <c:v>0.96</c:v>
                </c:pt>
                <c:pt idx="6">
                  <c:v>0.95</c:v>
                </c:pt>
                <c:pt idx="7">
                  <c:v>0.91</c:v>
                </c:pt>
                <c:pt idx="8">
                  <c:v>0.83</c:v>
                </c:pt>
                <c:pt idx="9">
                  <c:v>0.76</c:v>
                </c:pt>
                <c:pt idx="10">
                  <c:v>0.7</c:v>
                </c:pt>
                <c:pt idx="11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9237"/>
        <c:axId val="20214245"/>
      </c:lineChart>
      <c:catAx>
        <c:axId val="6171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45"/>
        <c:crossesAt val="0"/>
        <c:auto val="1"/>
        <c:lblAlgn val="ctr"/>
        <c:lblOffset val="100"/>
        <c:noMultiLvlLbl val="0"/>
      </c:catAx>
      <c:valAx>
        <c:axId val="202142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2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21</c:v>
                </c:pt>
                <c:pt idx="1">
                  <c:v>0.58</c:v>
                </c:pt>
                <c:pt idx="2">
                  <c:v>0.87</c:v>
                </c:pt>
                <c:pt idx="3">
                  <c:v>0.91</c:v>
                </c:pt>
                <c:pt idx="4">
                  <c:v>0.91</c:v>
                </c:pt>
                <c:pt idx="5">
                  <c:v>0.86</c:v>
                </c:pt>
                <c:pt idx="6">
                  <c:v>0.81</c:v>
                </c:pt>
                <c:pt idx="7">
                  <c:v>0.74</c:v>
                </c:pt>
                <c:pt idx="8">
                  <c:v>0.67</c:v>
                </c:pt>
                <c:pt idx="9">
                  <c:v>0.62</c:v>
                </c:pt>
                <c:pt idx="10">
                  <c:v>0.56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9191"/>
        <c:axId val="80377544"/>
      </c:lineChart>
      <c:catAx>
        <c:axId val="7356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544"/>
        <c:crossesAt val="0"/>
        <c:auto val="1"/>
        <c:lblAlgn val="ctr"/>
        <c:lblOffset val="100"/>
        <c:noMultiLvlLbl val="0"/>
      </c:catAx>
      <c:valAx>
        <c:axId val="803775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2</c:v>
                </c:pt>
                <c:pt idx="1">
                  <c:v>0.56</c:v>
                </c:pt>
                <c:pt idx="2">
                  <c:v>0.83</c:v>
                </c:pt>
                <c:pt idx="3">
                  <c:v>0.86</c:v>
                </c:pt>
                <c:pt idx="4">
                  <c:v>0.84</c:v>
                </c:pt>
                <c:pt idx="5">
                  <c:v>0.76</c:v>
                </c:pt>
                <c:pt idx="6">
                  <c:v>0.7</c:v>
                </c:pt>
                <c:pt idx="7">
                  <c:v>0.64</c:v>
                </c:pt>
                <c:pt idx="8">
                  <c:v>0.58</c:v>
                </c:pt>
                <c:pt idx="9">
                  <c:v>0.53</c:v>
                </c:pt>
                <c:pt idx="10">
                  <c:v>0.47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1475"/>
        <c:axId val="7837371"/>
      </c:lineChart>
      <c:catAx>
        <c:axId val="607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1"/>
        <c:crossesAt val="0"/>
        <c:auto val="1"/>
        <c:lblAlgn val="ctr"/>
        <c:lblOffset val="100"/>
        <c:noMultiLvlLbl val="0"/>
      </c:catAx>
      <c:valAx>
        <c:axId val="783737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19</c:v>
                </c:pt>
                <c:pt idx="1">
                  <c:v>0.53</c:v>
                </c:pt>
                <c:pt idx="2">
                  <c:v>0.78</c:v>
                </c:pt>
                <c:pt idx="3">
                  <c:v>0.78</c:v>
                </c:pt>
                <c:pt idx="4">
                  <c:v>0.74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8</c:v>
                </c:pt>
                <c:pt idx="9">
                  <c:v>0.43</c:v>
                </c:pt>
                <c:pt idx="10">
                  <c:v>0.37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8190"/>
        <c:axId val="77741703"/>
      </c:lineChart>
      <c:catAx>
        <c:axId val="6808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03"/>
        <c:crossesAt val="0"/>
        <c:auto val="1"/>
        <c:lblAlgn val="ctr"/>
        <c:lblOffset val="100"/>
        <c:noMultiLvlLbl val="0"/>
      </c:catAx>
      <c:valAx>
        <c:axId val="7774170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18</c:v>
                </c:pt>
                <c:pt idx="1">
                  <c:v>0.51</c:v>
                </c:pt>
                <c:pt idx="2">
                  <c:v>0.73</c:v>
                </c:pt>
                <c:pt idx="3">
                  <c:v>0.72</c:v>
                </c:pt>
                <c:pt idx="4">
                  <c:v>0.67</c:v>
                </c:pt>
                <c:pt idx="5">
                  <c:v>0.57</c:v>
                </c:pt>
                <c:pt idx="6">
                  <c:v>0.53</c:v>
                </c:pt>
                <c:pt idx="7">
                  <c:v>0.48</c:v>
                </c:pt>
                <c:pt idx="8">
                  <c:v>0.42</c:v>
                </c:pt>
                <c:pt idx="9">
                  <c:v>0.37</c:v>
                </c:pt>
                <c:pt idx="10">
                  <c:v>0.31</c:v>
                </c:pt>
                <c:pt idx="11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8204"/>
        <c:axId val="94465548"/>
      </c:lineChart>
      <c:catAx>
        <c:axId val="137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48"/>
        <c:crossesAt val="0"/>
        <c:auto val="1"/>
        <c:lblAlgn val="ctr"/>
        <c:lblOffset val="100"/>
        <c:noMultiLvlLbl val="0"/>
      </c:catAx>
      <c:valAx>
        <c:axId val="944655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7</c:v>
                </c:pt>
                <c:pt idx="1">
                  <c:v>0.47</c:v>
                </c:pt>
                <c:pt idx="2">
                  <c:v>0.67</c:v>
                </c:pt>
                <c:pt idx="3">
                  <c:v>0.65</c:v>
                </c:pt>
                <c:pt idx="4">
                  <c:v>0.6</c:v>
                </c:pt>
                <c:pt idx="5">
                  <c:v>0.52</c:v>
                </c:pt>
                <c:pt idx="6">
                  <c:v>0.48</c:v>
                </c:pt>
                <c:pt idx="7">
                  <c:v>0.43</c:v>
                </c:pt>
                <c:pt idx="8">
                  <c:v>0.37</c:v>
                </c:pt>
                <c:pt idx="9">
                  <c:v>0.32</c:v>
                </c:pt>
                <c:pt idx="10">
                  <c:v>0.25</c:v>
                </c:pt>
                <c:pt idx="11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4959"/>
        <c:axId val="69373999"/>
      </c:lineChart>
      <c:catAx>
        <c:axId val="4362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99"/>
        <c:crossesAt val="0"/>
        <c:auto val="1"/>
        <c:lblAlgn val="ctr"/>
        <c:lblOffset val="100"/>
        <c:noMultiLvlLbl val="0"/>
      </c:catAx>
      <c:valAx>
        <c:axId val="6937399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171128</c:v>
                </c:pt>
                <c:pt idx="1">
                  <c:v>0.0628331</c:v>
                </c:pt>
                <c:pt idx="2">
                  <c:v>0.208867</c:v>
                </c:pt>
                <c:pt idx="3">
                  <c:v>0.367924</c:v>
                </c:pt>
                <c:pt idx="4">
                  <c:v>0.521348</c:v>
                </c:pt>
                <c:pt idx="5">
                  <c:v>0.656394</c:v>
                </c:pt>
                <c:pt idx="6">
                  <c:v>0.6858</c:v>
                </c:pt>
                <c:pt idx="7">
                  <c:v>0.636365</c:v>
                </c:pt>
                <c:pt idx="8">
                  <c:v>0.504552</c:v>
                </c:pt>
                <c:pt idx="9">
                  <c:v>0.414158</c:v>
                </c:pt>
                <c:pt idx="10">
                  <c:v>0.359506</c:v>
                </c:pt>
                <c:pt idx="11">
                  <c:v>0.3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6390"/>
        <c:axId val="49171847"/>
      </c:lineChart>
      <c:catAx>
        <c:axId val="784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847"/>
        <c:crossesAt val="0"/>
        <c:auto val="1"/>
        <c:lblAlgn val="ctr"/>
        <c:lblOffset val="100"/>
        <c:noMultiLvlLbl val="0"/>
      </c:catAx>
      <c:valAx>
        <c:axId val="4917184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3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154524</c:v>
                </c:pt>
                <c:pt idx="1">
                  <c:v>0.0575517</c:v>
                </c:pt>
                <c:pt idx="2">
                  <c:v>0.190379</c:v>
                </c:pt>
                <c:pt idx="3">
                  <c:v>0.312771</c:v>
                </c:pt>
                <c:pt idx="4">
                  <c:v>0.404801</c:v>
                </c:pt>
                <c:pt idx="5">
                  <c:v>0.415938</c:v>
                </c:pt>
                <c:pt idx="6">
                  <c:v>0.356012</c:v>
                </c:pt>
                <c:pt idx="7">
                  <c:v>0.28129</c:v>
                </c:pt>
                <c:pt idx="8">
                  <c:v>0.218594</c:v>
                </c:pt>
                <c:pt idx="9">
                  <c:v>0.195373</c:v>
                </c:pt>
                <c:pt idx="10">
                  <c:v>0.179321</c:v>
                </c:pt>
                <c:pt idx="11">
                  <c:v>0.165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9705"/>
        <c:axId val="60312363"/>
      </c:lineChart>
      <c:catAx>
        <c:axId val="3408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63"/>
        <c:crossesAt val="0"/>
        <c:auto val="1"/>
        <c:lblAlgn val="ctr"/>
        <c:lblOffset val="100"/>
        <c:noMultiLvlLbl val="0"/>
      </c:catAx>
      <c:valAx>
        <c:axId val="6031236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7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42052</c:v>
                </c:pt>
                <c:pt idx="1">
                  <c:v>0.0533489</c:v>
                </c:pt>
                <c:pt idx="2">
                  <c:v>0.163614</c:v>
                </c:pt>
                <c:pt idx="3">
                  <c:v>0.251358</c:v>
                </c:pt>
                <c:pt idx="4">
                  <c:v>0.291725</c:v>
                </c:pt>
                <c:pt idx="5">
                  <c:v>0.251567</c:v>
                </c:pt>
                <c:pt idx="6">
                  <c:v>0.192927</c:v>
                </c:pt>
                <c:pt idx="7">
                  <c:v>0.153827</c:v>
                </c:pt>
                <c:pt idx="8">
                  <c:v>0.125797</c:v>
                </c:pt>
                <c:pt idx="9">
                  <c:v>0.11545</c:v>
                </c:pt>
                <c:pt idx="10">
                  <c:v>0.106173</c:v>
                </c:pt>
                <c:pt idx="11">
                  <c:v>0.096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7541"/>
        <c:axId val="66252394"/>
      </c:lineChart>
      <c:catAx>
        <c:axId val="4893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394"/>
        <c:crossesAt val="0"/>
        <c:auto val="1"/>
        <c:lblAlgn val="ctr"/>
        <c:lblOffset val="100"/>
        <c:noMultiLvlLbl val="0"/>
      </c:catAx>
      <c:valAx>
        <c:axId val="6625239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5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44614</c:v>
                </c:pt>
                <c:pt idx="1">
                  <c:v>0.04808</c:v>
                </c:pt>
                <c:pt idx="2">
                  <c:v>0.131699</c:v>
                </c:pt>
                <c:pt idx="3">
                  <c:v>0.179505</c:v>
                </c:pt>
                <c:pt idx="4">
                  <c:v>0.175731</c:v>
                </c:pt>
                <c:pt idx="5">
                  <c:v>0.126716</c:v>
                </c:pt>
                <c:pt idx="6">
                  <c:v>0.0990951</c:v>
                </c:pt>
                <c:pt idx="7">
                  <c:v>0.0788094</c:v>
                </c:pt>
                <c:pt idx="8">
                  <c:v>0.0676003</c:v>
                </c:pt>
                <c:pt idx="9">
                  <c:v>0.0648696</c:v>
                </c:pt>
                <c:pt idx="10">
                  <c:v>0.0588687</c:v>
                </c:pt>
                <c:pt idx="11">
                  <c:v>0.047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8337"/>
        <c:axId val="71314668"/>
      </c:lineChart>
      <c:catAx>
        <c:axId val="7324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68"/>
        <c:crossesAt val="0"/>
        <c:auto val="1"/>
        <c:lblAlgn val="ctr"/>
        <c:lblOffset val="100"/>
        <c:noMultiLvlLbl val="0"/>
      </c:catAx>
      <c:valAx>
        <c:axId val="7131466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136145</c:v>
                </c:pt>
                <c:pt idx="1">
                  <c:v>0.0418902</c:v>
                </c:pt>
                <c:pt idx="2">
                  <c:v>0.113511</c:v>
                </c:pt>
                <c:pt idx="3">
                  <c:v>0.131767</c:v>
                </c:pt>
                <c:pt idx="4">
                  <c:v>0.116638</c:v>
                </c:pt>
                <c:pt idx="5">
                  <c:v>0.0764816</c:v>
                </c:pt>
                <c:pt idx="6">
                  <c:v>0.0614517</c:v>
                </c:pt>
                <c:pt idx="7">
                  <c:v>0.0509035</c:v>
                </c:pt>
                <c:pt idx="8">
                  <c:v>0.0440255</c:v>
                </c:pt>
                <c:pt idx="9">
                  <c:v>0.0435077</c:v>
                </c:pt>
                <c:pt idx="10">
                  <c:v>0.0386129</c:v>
                </c:pt>
                <c:pt idx="11">
                  <c:v>0.028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4239"/>
        <c:axId val="65927858"/>
      </c:lineChart>
      <c:catAx>
        <c:axId val="8433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58"/>
        <c:crossesAt val="0"/>
        <c:auto val="1"/>
        <c:lblAlgn val="ctr"/>
        <c:lblOffset val="100"/>
        <c:noMultiLvlLbl val="0"/>
      </c:catAx>
      <c:valAx>
        <c:axId val="6592785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07162</c:v>
                </c:pt>
                <c:pt idx="1">
                  <c:v>0.361666</c:v>
                </c:pt>
                <c:pt idx="2">
                  <c:v>0.696895</c:v>
                </c:pt>
                <c:pt idx="3">
                  <c:v>0.814093</c:v>
                </c:pt>
                <c:pt idx="4">
                  <c:v>0.873379</c:v>
                </c:pt>
                <c:pt idx="5">
                  <c:v>0.910464</c:v>
                </c:pt>
                <c:pt idx="6">
                  <c:v>0.903131</c:v>
                </c:pt>
                <c:pt idx="7">
                  <c:v>0.845426</c:v>
                </c:pt>
                <c:pt idx="8">
                  <c:v>0.71803</c:v>
                </c:pt>
                <c:pt idx="9">
                  <c:v>0.616748</c:v>
                </c:pt>
                <c:pt idx="10">
                  <c:v>0.531882</c:v>
                </c:pt>
                <c:pt idx="11">
                  <c:v>0.43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8533"/>
        <c:axId val="41392453"/>
      </c:lineChart>
      <c:catAx>
        <c:axId val="4051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453"/>
        <c:crossesAt val="0"/>
        <c:auto val="1"/>
        <c:lblAlgn val="ctr"/>
        <c:lblOffset val="100"/>
        <c:noMultiLvlLbl val="0"/>
      </c:catAx>
      <c:valAx>
        <c:axId val="413924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5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00849</c:v>
                </c:pt>
                <c:pt idx="1">
                  <c:v>0.350474</c:v>
                </c:pt>
                <c:pt idx="2">
                  <c:v>0.668285</c:v>
                </c:pt>
                <c:pt idx="3">
                  <c:v>0.76545</c:v>
                </c:pt>
                <c:pt idx="4">
                  <c:v>0.793247</c:v>
                </c:pt>
                <c:pt idx="5">
                  <c:v>0.742737</c:v>
                </c:pt>
                <c:pt idx="6">
                  <c:v>0.671091</c:v>
                </c:pt>
                <c:pt idx="7">
                  <c:v>0.578776</c:v>
                </c:pt>
                <c:pt idx="8">
                  <c:v>0.484442</c:v>
                </c:pt>
                <c:pt idx="9">
                  <c:v>0.425218</c:v>
                </c:pt>
                <c:pt idx="10">
                  <c:v>0.360614</c:v>
                </c:pt>
                <c:pt idx="11">
                  <c:v>0.28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3640"/>
        <c:axId val="88370378"/>
      </c:lineChart>
      <c:catAx>
        <c:axId val="8285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78"/>
        <c:crossesAt val="0"/>
        <c:auto val="1"/>
        <c:lblAlgn val="ctr"/>
        <c:lblOffset val="100"/>
        <c:noMultiLvlLbl val="0"/>
      </c:catAx>
      <c:valAx>
        <c:axId val="883703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944424</c:v>
                </c:pt>
                <c:pt idx="1">
                  <c:v>0.332418</c:v>
                </c:pt>
                <c:pt idx="2">
                  <c:v>0.619894</c:v>
                </c:pt>
                <c:pt idx="3">
                  <c:v>0.693447</c:v>
                </c:pt>
                <c:pt idx="4">
                  <c:v>0.685616</c:v>
                </c:pt>
                <c:pt idx="5">
                  <c:v>0.591161</c:v>
                </c:pt>
                <c:pt idx="6">
                  <c:v>0.514629</c:v>
                </c:pt>
                <c:pt idx="7">
                  <c:v>0.444987</c:v>
                </c:pt>
                <c:pt idx="8">
                  <c:v>0.378211</c:v>
                </c:pt>
                <c:pt idx="9">
                  <c:v>0.327179</c:v>
                </c:pt>
                <c:pt idx="10">
                  <c:v>0.270134</c:v>
                </c:pt>
                <c:pt idx="11">
                  <c:v>0.196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8630"/>
        <c:axId val="96551584"/>
      </c:lineChart>
      <c:catAx>
        <c:axId val="2764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84"/>
        <c:crossesAt val="0"/>
        <c:auto val="1"/>
        <c:lblAlgn val="ctr"/>
        <c:lblOffset val="100"/>
        <c:noMultiLvlLbl val="0"/>
      </c:catAx>
      <c:valAx>
        <c:axId val="965515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8</xdr:row>
      <xdr:rowOff>92880</xdr:rowOff>
    </xdr:from>
    <xdr:to>
      <xdr:col>2</xdr:col>
      <xdr:colOff>251280</xdr:colOff>
      <xdr:row>89</xdr:row>
      <xdr:rowOff>177120</xdr:rowOff>
    </xdr:to>
    <xdr:sp>
      <xdr:nvSpPr>
        <xdr:cNvPr id="10" name="Text 12"/>
        <xdr:cNvSpPr/>
      </xdr:nvSpPr>
      <xdr:spPr>
        <a:xfrm>
          <a:off x="970200" y="16695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480</xdr:colOff>
      <xdr:row>88</xdr:row>
      <xdr:rowOff>76320</xdr:rowOff>
    </xdr:from>
    <xdr:to>
      <xdr:col>7</xdr:col>
      <xdr:colOff>38160</xdr:colOff>
      <xdr:row>89</xdr:row>
      <xdr:rowOff>160560</xdr:rowOff>
    </xdr:to>
    <xdr:sp>
      <xdr:nvSpPr>
        <xdr:cNvPr id="11" name="Text 14"/>
        <xdr:cNvSpPr/>
      </xdr:nvSpPr>
      <xdr:spPr>
        <a:xfrm>
          <a:off x="4568400" y="16678440"/>
          <a:ext cx="7815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3600</xdr:colOff>
      <xdr:row>88</xdr:row>
      <xdr:rowOff>177120</xdr:rowOff>
    </xdr:from>
    <xdr:to>
      <xdr:col>2</xdr:col>
      <xdr:colOff>493560</xdr:colOff>
      <xdr:row>90</xdr:row>
      <xdr:rowOff>75960</xdr:rowOff>
    </xdr:to>
    <xdr:sp>
      <xdr:nvSpPr>
        <xdr:cNvPr id="22" name="Text 12"/>
        <xdr:cNvSpPr/>
      </xdr:nvSpPr>
      <xdr:spPr>
        <a:xfrm>
          <a:off x="1212480" y="167792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D102" activeCellId="0" sqref="D102 D10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136145</v>
      </c>
      <c r="C2" s="1" t="n">
        <f aca="false">'rn-re-mom-daten'!H29</f>
        <v>0.0144614</v>
      </c>
      <c r="D2" s="1" t="n">
        <f aca="false">'rn-re-mom-daten'!H42</f>
        <v>0.0142052</v>
      </c>
      <c r="E2" s="1" t="n">
        <f aca="false">'rn-re-mom-daten'!H55</f>
        <v>0.0154524</v>
      </c>
      <c r="F2" s="1" t="n">
        <f aca="false">'rn-re-mom-daten'!H68</f>
        <v>0.0171128</v>
      </c>
      <c r="G2" s="1" t="n">
        <f aca="false">'rn-re-mom-daten'!H81</f>
        <v>0.01672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18902</v>
      </c>
      <c r="C3" s="1" t="n">
        <f aca="false">'rn-re-mom-daten'!H30</f>
        <v>0.04808</v>
      </c>
      <c r="D3" s="1" t="n">
        <f aca="false">'rn-re-mom-daten'!H43</f>
        <v>0.0533489</v>
      </c>
      <c r="E3" s="1" t="n">
        <f aca="false">'rn-re-mom-daten'!H56</f>
        <v>0.0575517</v>
      </c>
      <c r="F3" s="1" t="n">
        <f aca="false">'rn-re-mom-daten'!H69</f>
        <v>0.0628331</v>
      </c>
      <c r="G3" s="1" t="n">
        <f aca="false">'rn-re-mom-daten'!H82</f>
        <v>0.0624372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3511</v>
      </c>
      <c r="C4" s="1" t="n">
        <f aca="false">'rn-re-mom-daten'!H31</f>
        <v>0.131699</v>
      </c>
      <c r="D4" s="1" t="n">
        <f aca="false">'rn-re-mom-daten'!H44</f>
        <v>0.163614</v>
      </c>
      <c r="E4" s="1" t="n">
        <f aca="false">'rn-re-mom-daten'!H57</f>
        <v>0.190379</v>
      </c>
      <c r="F4" s="1" t="n">
        <f aca="false">'rn-re-mom-daten'!H70</f>
        <v>0.208867</v>
      </c>
      <c r="G4" s="1" t="n">
        <f aca="false">'rn-re-mom-daten'!H83</f>
        <v>0.21216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1767</v>
      </c>
      <c r="C5" s="1" t="n">
        <f aca="false">'rn-re-mom-daten'!H32</f>
        <v>0.179505</v>
      </c>
      <c r="D5" s="1" t="n">
        <f aca="false">'rn-re-mom-daten'!H45</f>
        <v>0.251358</v>
      </c>
      <c r="E5" s="1" t="n">
        <f aca="false">'rn-re-mom-daten'!H58</f>
        <v>0.312771</v>
      </c>
      <c r="F5" s="1" t="n">
        <f aca="false">'rn-re-mom-daten'!H71</f>
        <v>0.367924</v>
      </c>
      <c r="G5" s="1" t="n">
        <f aca="false">'rn-re-mom-daten'!H84</f>
        <v>0.388421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6638</v>
      </c>
      <c r="C6" s="1" t="n">
        <f aca="false">'rn-re-mom-daten'!H33</f>
        <v>0.175731</v>
      </c>
      <c r="D6" s="1" t="n">
        <f aca="false">'rn-re-mom-daten'!H46</f>
        <v>0.291725</v>
      </c>
      <c r="E6" s="1" t="n">
        <f aca="false">'rn-re-mom-daten'!H59</f>
        <v>0.404801</v>
      </c>
      <c r="F6" s="1" t="n">
        <f aca="false">'rn-re-mom-daten'!H72</f>
        <v>0.521348</v>
      </c>
      <c r="G6" s="1" t="n">
        <f aca="false">'rn-re-mom-daten'!H85</f>
        <v>0.56104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64816</v>
      </c>
      <c r="C7" s="1" t="n">
        <f aca="false">'rn-re-mom-daten'!H34</f>
        <v>0.126716</v>
      </c>
      <c r="D7" s="1" t="n">
        <f aca="false">'rn-re-mom-daten'!H47</f>
        <v>0.251567</v>
      </c>
      <c r="E7" s="1" t="n">
        <f aca="false">'rn-re-mom-daten'!H60</f>
        <v>0.415938</v>
      </c>
      <c r="F7" s="1" t="n">
        <f aca="false">'rn-re-mom-daten'!H73</f>
        <v>0.656394</v>
      </c>
      <c r="G7" s="1" t="n">
        <f aca="false">'rn-re-mom-daten'!H86</f>
        <v>0.75120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614517</v>
      </c>
      <c r="C8" s="1" t="n">
        <f aca="false">'rn-re-mom-daten'!H35</f>
        <v>0.0990951</v>
      </c>
      <c r="D8" s="1" t="n">
        <f aca="false">'rn-re-mom-daten'!H48</f>
        <v>0.192927</v>
      </c>
      <c r="E8" s="1" t="n">
        <f aca="false">'rn-re-mom-daten'!H61</f>
        <v>0.356012</v>
      </c>
      <c r="F8" s="1" t="n">
        <f aca="false">'rn-re-mom-daten'!H74</f>
        <v>0.6858</v>
      </c>
      <c r="G8" s="1" t="n">
        <f aca="false">'rn-re-mom-daten'!H87</f>
        <v>0.83844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09035</v>
      </c>
      <c r="C9" s="1" t="n">
        <f aca="false">'rn-re-mom-daten'!H36</f>
        <v>0.0788094</v>
      </c>
      <c r="D9" s="1" t="n">
        <f aca="false">'rn-re-mom-daten'!H49</f>
        <v>0.153827</v>
      </c>
      <c r="E9" s="1" t="n">
        <f aca="false">'rn-re-mom-daten'!H62</f>
        <v>0.28129</v>
      </c>
      <c r="F9" s="1" t="n">
        <f aca="false">'rn-re-mom-daten'!H75</f>
        <v>0.636365</v>
      </c>
      <c r="G9" s="1" t="n">
        <f aca="false">'rn-re-mom-daten'!H88</f>
        <v>0.880155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0255</v>
      </c>
      <c r="C10" s="1" t="n">
        <f aca="false">'rn-re-mom-daten'!H37</f>
        <v>0.0676003</v>
      </c>
      <c r="D10" s="1" t="n">
        <f aca="false">'rn-re-mom-daten'!H50</f>
        <v>0.125797</v>
      </c>
      <c r="E10" s="1" t="n">
        <f aca="false">'rn-re-mom-daten'!H63</f>
        <v>0.218594</v>
      </c>
      <c r="F10" s="1" t="n">
        <f aca="false">'rn-re-mom-daten'!H76</f>
        <v>0.504552</v>
      </c>
      <c r="G10" s="1" t="n">
        <f aca="false">'rn-re-mom-daten'!H89</f>
        <v>0.85628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35077</v>
      </c>
      <c r="C11" s="1" t="n">
        <f aca="false">'rn-re-mom-daten'!H38</f>
        <v>0.0648696</v>
      </c>
      <c r="D11" s="1" t="n">
        <f aca="false">'rn-re-mom-daten'!H51</f>
        <v>0.11545</v>
      </c>
      <c r="E11" s="1" t="n">
        <f aca="false">'rn-re-mom-daten'!H64</f>
        <v>0.195373</v>
      </c>
      <c r="F11" s="1" t="n">
        <f aca="false">'rn-re-mom-daten'!H77</f>
        <v>0.414158</v>
      </c>
      <c r="G11" s="1" t="n">
        <f aca="false">'rn-re-mom-daten'!H90</f>
        <v>0.779287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86129</v>
      </c>
      <c r="C12" s="1" t="n">
        <f aca="false">'rn-re-mom-daten'!H39</f>
        <v>0.0588687</v>
      </c>
      <c r="D12" s="1" t="n">
        <f aca="false">'rn-re-mom-daten'!H52</f>
        <v>0.106173</v>
      </c>
      <c r="E12" s="1" t="n">
        <f aca="false">'rn-re-mom-daten'!H65</f>
        <v>0.179321</v>
      </c>
      <c r="F12" s="1" t="n">
        <f aca="false">'rn-re-mom-daten'!H78</f>
        <v>0.359506</v>
      </c>
      <c r="G12" s="1" t="n">
        <f aca="false">'rn-re-mom-daten'!H91</f>
        <v>0.65811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89003</v>
      </c>
      <c r="C13" s="1" t="n">
        <f aca="false">'rn-re-mom-daten'!H40</f>
        <v>0.0473578</v>
      </c>
      <c r="D13" s="1" t="n">
        <f aca="false">'rn-re-mom-daten'!H53</f>
        <v>0.0963113</v>
      </c>
      <c r="E13" s="1" t="n">
        <f aca="false">'rn-re-mom-daten'!H66</f>
        <v>0.165315</v>
      </c>
      <c r="F13" s="1" t="n">
        <f aca="false">'rn-re-mom-daten'!H79</f>
        <v>0.32122</v>
      </c>
      <c r="G13" s="1" t="n">
        <f aca="false">'rn-re-mom-daten'!H92</f>
        <v>0.5251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7</v>
      </c>
      <c r="G3" s="1" t="n">
        <v>0.072271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47</v>
      </c>
      <c r="G4" s="1" t="n">
        <v>0.25361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67</v>
      </c>
      <c r="G5" s="1" t="n">
        <v>0.432517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5</v>
      </c>
      <c r="G6" s="1" t="n">
        <v>0.42719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</v>
      </c>
      <c r="G7" s="1" t="n">
        <v>0.38141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2</v>
      </c>
      <c r="G8" s="1" t="n">
        <v>0.308934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8</v>
      </c>
      <c r="G9" s="1" t="n">
        <v>0.27484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3</v>
      </c>
      <c r="G10" s="1" t="n">
        <v>0.236574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7</v>
      </c>
      <c r="G11" s="1" t="n">
        <v>0.190534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2</v>
      </c>
      <c r="G12" s="1" t="n">
        <v>0.154739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5</v>
      </c>
      <c r="G13" s="1" t="n">
        <v>0.11045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6</v>
      </c>
      <c r="G14" s="1" t="n">
        <v>0.0599892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18</v>
      </c>
      <c r="G16" s="1" t="n">
        <v>0.0794174</v>
      </c>
      <c r="H16" s="1" t="n">
        <v>0.0136145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1</v>
      </c>
      <c r="G17" s="1" t="n">
        <v>0.283888</v>
      </c>
      <c r="H17" s="1" t="n">
        <v>0.0418902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3</v>
      </c>
      <c r="G18" s="1" t="n">
        <v>0.495725</v>
      </c>
      <c r="H18" s="1" t="n">
        <v>0.113511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2</v>
      </c>
      <c r="G19" s="1" t="n">
        <v>0.506062</v>
      </c>
      <c r="H19" s="1" t="n">
        <v>0.131767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7</v>
      </c>
      <c r="G20" s="1" t="n">
        <v>0.457114</v>
      </c>
      <c r="H20" s="1" t="n">
        <v>0.11663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7</v>
      </c>
      <c r="G21" s="1" t="n">
        <v>0.361045</v>
      </c>
      <c r="H21" s="1" t="n">
        <v>0.0764816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3</v>
      </c>
      <c r="G22" s="1" t="n">
        <v>0.321092</v>
      </c>
      <c r="H22" s="1" t="n">
        <v>0.0614517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8</v>
      </c>
      <c r="G23" s="1" t="n">
        <v>0.279032</v>
      </c>
      <c r="H23" s="1" t="n">
        <v>0.0509035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2</v>
      </c>
      <c r="G24" s="1" t="n">
        <v>0.228864</v>
      </c>
      <c r="H24" s="1" t="n">
        <v>0.044025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7</v>
      </c>
      <c r="G25" s="1" t="n">
        <v>0.18945</v>
      </c>
      <c r="H25" s="1" t="n">
        <v>0.0435077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5724</v>
      </c>
      <c r="H26" s="1" t="n">
        <v>0.0386129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1</v>
      </c>
      <c r="G27" s="1" t="n">
        <v>0.0834492</v>
      </c>
      <c r="H27" s="1" t="n">
        <v>0.028900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19</v>
      </c>
      <c r="G29" s="1" t="n">
        <v>0.0868125</v>
      </c>
      <c r="H29" s="1" t="n">
        <v>0.0144614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53</v>
      </c>
      <c r="G30" s="1" t="n">
        <v>0.304009</v>
      </c>
      <c r="H30" s="1" t="n">
        <v>0.0480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8</v>
      </c>
      <c r="G31" s="1" t="n">
        <v>0.554424</v>
      </c>
      <c r="H31" s="1" t="n">
        <v>0.131699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8</v>
      </c>
      <c r="G32" s="1" t="n">
        <v>0.584953</v>
      </c>
      <c r="H32" s="1" t="n">
        <v>0.179505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4</v>
      </c>
      <c r="G33" s="1" t="n">
        <v>0.547115</v>
      </c>
      <c r="H33" s="1" t="n">
        <v>0.175731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39421</v>
      </c>
      <c r="H34" s="1" t="n">
        <v>0.126716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9</v>
      </c>
      <c r="G35" s="1" t="n">
        <v>0.386124</v>
      </c>
      <c r="H35" s="1" t="n">
        <v>0.099095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37437</v>
      </c>
      <c r="H36" s="1" t="n">
        <v>0.0788094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8</v>
      </c>
      <c r="G37" s="1" t="n">
        <v>0.281445</v>
      </c>
      <c r="H37" s="1" t="n">
        <v>0.0676003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37552</v>
      </c>
      <c r="H38" s="1" t="n">
        <v>0.0648696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7</v>
      </c>
      <c r="G39" s="1" t="n">
        <v>0.188807</v>
      </c>
      <c r="H39" s="1" t="n">
        <v>0.0588687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7</v>
      </c>
      <c r="G40" s="1" t="n">
        <v>0.117845</v>
      </c>
      <c r="H40" s="1" t="n">
        <v>0.0473578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2</v>
      </c>
      <c r="G42" s="1" t="n">
        <v>0.0944424</v>
      </c>
      <c r="H42" s="1" t="n">
        <v>0.014205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56</v>
      </c>
      <c r="G43" s="1" t="n">
        <v>0.332418</v>
      </c>
      <c r="H43" s="1" t="n">
        <v>0.0533489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3</v>
      </c>
      <c r="G44" s="1" t="n">
        <v>0.619894</v>
      </c>
      <c r="H44" s="1" t="n">
        <v>0.163614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6</v>
      </c>
      <c r="G45" s="1" t="n">
        <v>0.693447</v>
      </c>
      <c r="H45" s="1" t="n">
        <v>0.251358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4</v>
      </c>
      <c r="G46" s="1" t="n">
        <v>0.685616</v>
      </c>
      <c r="H46" s="1" t="n">
        <v>0.291725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6</v>
      </c>
      <c r="G47" s="1" t="n">
        <v>0.591161</v>
      </c>
      <c r="H47" s="1" t="n">
        <v>0.251567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</v>
      </c>
      <c r="G48" s="1" t="n">
        <v>0.514629</v>
      </c>
      <c r="H48" s="1" t="n">
        <v>0.192927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4</v>
      </c>
      <c r="G49" s="1" t="n">
        <v>0.444987</v>
      </c>
      <c r="H49" s="1" t="n">
        <v>0.153827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8</v>
      </c>
      <c r="G50" s="1" t="n">
        <v>0.378211</v>
      </c>
      <c r="H50" s="1" t="n">
        <v>0.125797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3</v>
      </c>
      <c r="G51" s="1" t="n">
        <v>0.327179</v>
      </c>
      <c r="H51" s="1" t="n">
        <v>0.11545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7</v>
      </c>
      <c r="G52" s="1" t="n">
        <v>0.270134</v>
      </c>
      <c r="H52" s="1" t="n">
        <v>0.106173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9</v>
      </c>
      <c r="G53" s="1" t="n">
        <v>0.196437</v>
      </c>
      <c r="H53" s="1" t="n">
        <v>0.096311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21</v>
      </c>
      <c r="G55" s="1" t="n">
        <v>0.100849</v>
      </c>
      <c r="H55" s="1" t="n">
        <v>0.0154524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58</v>
      </c>
      <c r="G56" s="1" t="n">
        <v>0.350474</v>
      </c>
      <c r="H56" s="1" t="n">
        <v>0.0575517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7</v>
      </c>
      <c r="G57" s="1" t="n">
        <v>0.668285</v>
      </c>
      <c r="H57" s="1" t="n">
        <v>0.190379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1</v>
      </c>
      <c r="G58" s="1" t="n">
        <v>0.76545</v>
      </c>
      <c r="H58" s="1" t="n">
        <v>0.312771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793247</v>
      </c>
      <c r="H59" s="1" t="n">
        <v>0.404801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6</v>
      </c>
      <c r="G60" s="1" t="n">
        <v>0.742737</v>
      </c>
      <c r="H60" s="1" t="n">
        <v>0.41593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71091</v>
      </c>
      <c r="H61" s="1" t="n">
        <v>0.356012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8776</v>
      </c>
      <c r="H62" s="1" t="n">
        <v>0.28129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7</v>
      </c>
      <c r="G63" s="1" t="n">
        <v>0.484442</v>
      </c>
      <c r="H63" s="1" t="n">
        <v>0.218594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2</v>
      </c>
      <c r="G64" s="1" t="n">
        <v>0.425218</v>
      </c>
      <c r="H64" s="1" t="n">
        <v>0.195373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6</v>
      </c>
      <c r="G65" s="1" t="n">
        <v>0.360614</v>
      </c>
      <c r="H65" s="1" t="n">
        <v>0.179321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9</v>
      </c>
      <c r="G66" s="1" t="n">
        <v>0.281429</v>
      </c>
      <c r="H66" s="1" t="n">
        <v>0.16531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22</v>
      </c>
      <c r="G68" s="1" t="n">
        <v>0.107162</v>
      </c>
      <c r="H68" s="1" t="n">
        <v>0.0171128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59</v>
      </c>
      <c r="G69" s="1" t="n">
        <v>0.361666</v>
      </c>
      <c r="H69" s="1" t="n">
        <v>0.0628331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9</v>
      </c>
      <c r="G70" s="1" t="n">
        <v>0.696895</v>
      </c>
      <c r="H70" s="1" t="n">
        <v>0.208867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4</v>
      </c>
      <c r="G71" s="1" t="n">
        <v>0.814093</v>
      </c>
      <c r="H71" s="1" t="n">
        <v>0.36792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73379</v>
      </c>
      <c r="H72" s="1" t="n">
        <v>0.521348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10464</v>
      </c>
      <c r="H73" s="1" t="n">
        <v>0.656394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3131</v>
      </c>
      <c r="H74" s="1" t="n">
        <v>0.6858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5426</v>
      </c>
      <c r="H75" s="1" t="n">
        <v>0.636365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3</v>
      </c>
      <c r="G76" s="1" t="n">
        <v>0.71803</v>
      </c>
      <c r="H76" s="1" t="n">
        <v>0.504552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6</v>
      </c>
      <c r="G77" s="1" t="n">
        <v>0.616748</v>
      </c>
      <c r="H77" s="1" t="n">
        <v>0.414158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</v>
      </c>
      <c r="G78" s="1" t="n">
        <v>0.531882</v>
      </c>
      <c r="H78" s="1" t="n">
        <v>0.35950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3</v>
      </c>
      <c r="G79" s="1" t="n">
        <v>0.435796</v>
      </c>
      <c r="H79" s="1" t="n">
        <v>0.32122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22</v>
      </c>
      <c r="G81" s="1" t="n">
        <v>0.107727</v>
      </c>
      <c r="H81" s="1" t="n">
        <v>0.016724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6</v>
      </c>
      <c r="G82" s="1" t="n">
        <v>0.367864</v>
      </c>
      <c r="H82" s="1" t="n">
        <v>0.0624372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9</v>
      </c>
      <c r="G83" s="1" t="n">
        <v>0.700765</v>
      </c>
      <c r="H83" s="1" t="n">
        <v>0.212169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5</v>
      </c>
      <c r="G84" s="1" t="n">
        <v>0.828856</v>
      </c>
      <c r="H84" s="1" t="n">
        <v>0.388421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7</v>
      </c>
      <c r="G85" s="1" t="n">
        <v>0.890848</v>
      </c>
      <c r="H85" s="1" t="n">
        <v>0.561048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8</v>
      </c>
      <c r="G86" s="1" t="n">
        <v>0.950098</v>
      </c>
      <c r="H86" s="1" t="n">
        <v>0.751204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1422</v>
      </c>
      <c r="H87" s="1" t="n">
        <v>0.83844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665</v>
      </c>
      <c r="H88" s="1" t="n">
        <v>0.880155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50903</v>
      </c>
      <c r="H89" s="1" t="n">
        <v>0.856286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9991</v>
      </c>
      <c r="H90" s="1" t="n">
        <v>0.779287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6</v>
      </c>
      <c r="G91" s="1" t="n">
        <v>0.773252</v>
      </c>
      <c r="H91" s="1" t="n">
        <v>0.65811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6</v>
      </c>
      <c r="G92" s="1" t="n">
        <v>0.616105</v>
      </c>
      <c r="H92" s="1" t="n">
        <v>0.52519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2" activeCellId="0" sqref="C62 C6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722718</v>
      </c>
      <c r="C2" s="1" t="n">
        <f aca="false">'rn-re-mom-daten'!G16</f>
        <v>0.0794174</v>
      </c>
      <c r="D2" s="1" t="n">
        <f aca="false">'rn-re-mom-daten'!G29</f>
        <v>0.0868125</v>
      </c>
      <c r="E2" s="1" t="n">
        <f aca="false">'rn-re-mom-daten'!G42</f>
        <v>0.0944424</v>
      </c>
      <c r="F2" s="1" t="n">
        <f aca="false">'rn-re-mom-daten'!G55</f>
        <v>0.100849</v>
      </c>
      <c r="G2" s="1" t="n">
        <f aca="false">'rn-re-mom-daten'!G68</f>
        <v>0.107162</v>
      </c>
      <c r="H2" s="1" t="n">
        <f aca="false">'rn-re-mom-daten'!G81</f>
        <v>0.107727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25361</v>
      </c>
      <c r="C3" s="1" t="n">
        <f aca="false">'rn-re-mom-daten'!G17</f>
        <v>0.283888</v>
      </c>
      <c r="D3" s="1" t="n">
        <f aca="false">'rn-re-mom-daten'!G30</f>
        <v>0.304009</v>
      </c>
      <c r="E3" s="1" t="n">
        <f aca="false">'rn-re-mom-daten'!G43</f>
        <v>0.332418</v>
      </c>
      <c r="F3" s="1" t="n">
        <f aca="false">'rn-re-mom-daten'!G56</f>
        <v>0.350474</v>
      </c>
      <c r="G3" s="1" t="n">
        <f aca="false">'rn-re-mom-daten'!G69</f>
        <v>0.361666</v>
      </c>
      <c r="H3" s="1" t="n">
        <f aca="false">'rn-re-mom-daten'!G82</f>
        <v>0.367864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432517</v>
      </c>
      <c r="C4" s="1" t="n">
        <f aca="false">'rn-re-mom-daten'!G18</f>
        <v>0.495725</v>
      </c>
      <c r="D4" s="1" t="n">
        <f aca="false">'rn-re-mom-daten'!G31</f>
        <v>0.554424</v>
      </c>
      <c r="E4" s="1" t="n">
        <f aca="false">'rn-re-mom-daten'!G44</f>
        <v>0.619894</v>
      </c>
      <c r="F4" s="1" t="n">
        <f aca="false">'rn-re-mom-daten'!G57</f>
        <v>0.668285</v>
      </c>
      <c r="G4" s="1" t="n">
        <f aca="false">'rn-re-mom-daten'!G70</f>
        <v>0.696895</v>
      </c>
      <c r="H4" s="1" t="n">
        <f aca="false">'rn-re-mom-daten'!G83</f>
        <v>0.700765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427198</v>
      </c>
      <c r="C5" s="1" t="n">
        <f aca="false">'rn-re-mom-daten'!G19</f>
        <v>0.506062</v>
      </c>
      <c r="D5" s="1" t="n">
        <f aca="false">'rn-re-mom-daten'!G32</f>
        <v>0.584953</v>
      </c>
      <c r="E5" s="1" t="n">
        <f aca="false">'rn-re-mom-daten'!G45</f>
        <v>0.693447</v>
      </c>
      <c r="F5" s="1" t="n">
        <f aca="false">'rn-re-mom-daten'!G58</f>
        <v>0.76545</v>
      </c>
      <c r="G5" s="1" t="n">
        <f aca="false">'rn-re-mom-daten'!G71</f>
        <v>0.814093</v>
      </c>
      <c r="H5" s="1" t="n">
        <f aca="false">'rn-re-mom-daten'!G84</f>
        <v>0.828856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381412</v>
      </c>
      <c r="C6" s="1" t="n">
        <f aca="false">'rn-re-mom-daten'!G20</f>
        <v>0.457114</v>
      </c>
      <c r="D6" s="1" t="n">
        <f aca="false">'rn-re-mom-daten'!G33</f>
        <v>0.547115</v>
      </c>
      <c r="E6" s="1" t="n">
        <f aca="false">'rn-re-mom-daten'!G46</f>
        <v>0.685616</v>
      </c>
      <c r="F6" s="1" t="n">
        <f aca="false">'rn-re-mom-daten'!G59</f>
        <v>0.793247</v>
      </c>
      <c r="G6" s="1" t="n">
        <f aca="false">'rn-re-mom-daten'!G72</f>
        <v>0.873379</v>
      </c>
      <c r="H6" s="1" t="n">
        <f aca="false">'rn-re-mom-daten'!G85</f>
        <v>0.89084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308934</v>
      </c>
      <c r="C7" s="1" t="n">
        <f aca="false">'rn-re-mom-daten'!G21</f>
        <v>0.361045</v>
      </c>
      <c r="D7" s="1" t="n">
        <f aca="false">'rn-re-mom-daten'!G34</f>
        <v>0.439421</v>
      </c>
      <c r="E7" s="1" t="n">
        <f aca="false">'rn-re-mom-daten'!G47</f>
        <v>0.591161</v>
      </c>
      <c r="F7" s="1" t="n">
        <f aca="false">'rn-re-mom-daten'!G60</f>
        <v>0.742737</v>
      </c>
      <c r="G7" s="1" t="n">
        <f aca="false">'rn-re-mom-daten'!G73</f>
        <v>0.910464</v>
      </c>
      <c r="H7" s="1" t="n">
        <f aca="false">'rn-re-mom-daten'!G86</f>
        <v>0.95009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27484</v>
      </c>
      <c r="C8" s="1" t="n">
        <f aca="false">'rn-re-mom-daten'!G22</f>
        <v>0.321092</v>
      </c>
      <c r="D8" s="1" t="n">
        <f aca="false">'rn-re-mom-daten'!G35</f>
        <v>0.386124</v>
      </c>
      <c r="E8" s="1" t="n">
        <f aca="false">'rn-re-mom-daten'!G48</f>
        <v>0.514629</v>
      </c>
      <c r="F8" s="1" t="n">
        <f aca="false">'rn-re-mom-daten'!G61</f>
        <v>0.671091</v>
      </c>
      <c r="G8" s="1" t="n">
        <f aca="false">'rn-re-mom-daten'!G74</f>
        <v>0.903131</v>
      </c>
      <c r="H8" s="1" t="n">
        <f aca="false">'rn-re-mom-daten'!G87</f>
        <v>0.971422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236574</v>
      </c>
      <c r="C9" s="1" t="n">
        <f aca="false">'rn-re-mom-daten'!G23</f>
        <v>0.279032</v>
      </c>
      <c r="D9" s="1" t="n">
        <f aca="false">'rn-re-mom-daten'!G36</f>
        <v>0.337437</v>
      </c>
      <c r="E9" s="1" t="n">
        <f aca="false">'rn-re-mom-daten'!G49</f>
        <v>0.444987</v>
      </c>
      <c r="F9" s="1" t="n">
        <f aca="false">'rn-re-mom-daten'!G62</f>
        <v>0.578776</v>
      </c>
      <c r="G9" s="1" t="n">
        <f aca="false">'rn-re-mom-daten'!G75</f>
        <v>0.845426</v>
      </c>
      <c r="H9" s="1" t="n">
        <f aca="false">'rn-re-mom-daten'!G88</f>
        <v>0.975665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90534</v>
      </c>
      <c r="C10" s="1" t="n">
        <f aca="false">'rn-re-mom-daten'!G24</f>
        <v>0.228864</v>
      </c>
      <c r="D10" s="1" t="n">
        <f aca="false">'rn-re-mom-daten'!G37</f>
        <v>0.281445</v>
      </c>
      <c r="E10" s="1" t="n">
        <f aca="false">'rn-re-mom-daten'!G50</f>
        <v>0.378211</v>
      </c>
      <c r="F10" s="1" t="n">
        <f aca="false">'rn-re-mom-daten'!G63</f>
        <v>0.484442</v>
      </c>
      <c r="G10" s="1" t="n">
        <f aca="false">'rn-re-mom-daten'!G76</f>
        <v>0.71803</v>
      </c>
      <c r="H10" s="1" t="n">
        <f aca="false">'rn-re-mom-daten'!G89</f>
        <v>0.95090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154739</v>
      </c>
      <c r="C11" s="1" t="n">
        <f aca="false">'rn-re-mom-daten'!G25</f>
        <v>0.18945</v>
      </c>
      <c r="D11" s="1" t="n">
        <f aca="false">'rn-re-mom-daten'!G38</f>
        <v>0.237552</v>
      </c>
      <c r="E11" s="1" t="n">
        <f aca="false">'rn-re-mom-daten'!G51</f>
        <v>0.327179</v>
      </c>
      <c r="F11" s="1" t="n">
        <f aca="false">'rn-re-mom-daten'!G64</f>
        <v>0.425218</v>
      </c>
      <c r="G11" s="1" t="n">
        <f aca="false">'rn-re-mom-daten'!G77</f>
        <v>0.616748</v>
      </c>
      <c r="H11" s="1" t="n">
        <f aca="false">'rn-re-mom-daten'!G90</f>
        <v>0.88999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0455</v>
      </c>
      <c r="C12" s="1" t="n">
        <f aca="false">'rn-re-mom-daten'!G26</f>
        <v>0.145724</v>
      </c>
      <c r="D12" s="1" t="n">
        <f aca="false">'rn-re-mom-daten'!G39</f>
        <v>0.188807</v>
      </c>
      <c r="E12" s="1" t="n">
        <f aca="false">'rn-re-mom-daten'!G52</f>
        <v>0.270134</v>
      </c>
      <c r="F12" s="1" t="n">
        <f aca="false">'rn-re-mom-daten'!G65</f>
        <v>0.360614</v>
      </c>
      <c r="G12" s="1" t="n">
        <f aca="false">'rn-re-mom-daten'!G78</f>
        <v>0.531882</v>
      </c>
      <c r="H12" s="1" t="n">
        <f aca="false">'rn-re-mom-daten'!G91</f>
        <v>0.7732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599892</v>
      </c>
      <c r="C13" s="1" t="n">
        <f aca="false">'rn-re-mom-daten'!G27</f>
        <v>0.0834492</v>
      </c>
      <c r="D13" s="1" t="n">
        <f aca="false">'rn-re-mom-daten'!G40</f>
        <v>0.117845</v>
      </c>
      <c r="E13" s="1" t="n">
        <f aca="false">'rn-re-mom-daten'!G53</f>
        <v>0.196437</v>
      </c>
      <c r="F13" s="1" t="n">
        <f aca="false">'rn-re-mom-daten'!G66</f>
        <v>0.281429</v>
      </c>
      <c r="G13" s="1" t="n">
        <f aca="false">'rn-re-mom-daten'!G79</f>
        <v>0.435796</v>
      </c>
      <c r="H13" s="1" t="n">
        <f aca="false">'rn-re-mom-daten'!G92</f>
        <v>0.616105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4" activeCellId="0" sqref="C64 C6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7</v>
      </c>
      <c r="C2" s="1" t="n">
        <f aca="false">'rn-re-mom-daten'!F16</f>
        <v>0.18</v>
      </c>
      <c r="D2" s="1" t="n">
        <f aca="false">'rn-re-mom-daten'!F29</f>
        <v>0.19</v>
      </c>
      <c r="E2" s="1" t="n">
        <f aca="false">'rn-re-mom-daten'!F42</f>
        <v>0.2</v>
      </c>
      <c r="F2" s="1" t="n">
        <f aca="false">'rn-re-mom-daten'!F55</f>
        <v>0.21</v>
      </c>
      <c r="G2" s="1" t="n">
        <f aca="false">'rn-re-mom-daten'!F68</f>
        <v>0.22</v>
      </c>
      <c r="H2" s="1" t="n">
        <f aca="false">'rn-re-mom-daten'!F81</f>
        <v>0.22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47</v>
      </c>
      <c r="C3" s="1" t="n">
        <f aca="false">'rn-re-mom-daten'!F17</f>
        <v>0.51</v>
      </c>
      <c r="D3" s="1" t="n">
        <f aca="false">'rn-re-mom-daten'!F30</f>
        <v>0.53</v>
      </c>
      <c r="E3" s="1" t="n">
        <f aca="false">'rn-re-mom-daten'!F43</f>
        <v>0.56</v>
      </c>
      <c r="F3" s="1" t="n">
        <f aca="false">'rn-re-mom-daten'!F56</f>
        <v>0.58</v>
      </c>
      <c r="G3" s="1" t="n">
        <f aca="false">'rn-re-mom-daten'!F69</f>
        <v>0.59</v>
      </c>
      <c r="H3" s="1" t="n">
        <f aca="false">'rn-re-mom-daten'!F82</f>
        <v>0.6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67</v>
      </c>
      <c r="C4" s="1" t="n">
        <f aca="false">'rn-re-mom-daten'!F18</f>
        <v>0.73</v>
      </c>
      <c r="D4" s="1" t="n">
        <f aca="false">'rn-re-mom-daten'!F31</f>
        <v>0.78</v>
      </c>
      <c r="E4" s="1" t="n">
        <f aca="false">'rn-re-mom-daten'!F44</f>
        <v>0.83</v>
      </c>
      <c r="F4" s="1" t="n">
        <f aca="false">'rn-re-mom-daten'!F57</f>
        <v>0.87</v>
      </c>
      <c r="G4" s="1" t="n">
        <f aca="false">'rn-re-mom-daten'!F70</f>
        <v>0.89</v>
      </c>
      <c r="H4" s="1" t="n">
        <f aca="false">'rn-re-mom-daten'!F83</f>
        <v>0.89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65</v>
      </c>
      <c r="C5" s="1" t="n">
        <f aca="false">'rn-re-mom-daten'!F19</f>
        <v>0.72</v>
      </c>
      <c r="D5" s="1" t="n">
        <f aca="false">'rn-re-mom-daten'!F32</f>
        <v>0.78</v>
      </c>
      <c r="E5" s="1" t="n">
        <f aca="false">'rn-re-mom-daten'!F45</f>
        <v>0.86</v>
      </c>
      <c r="F5" s="1" t="n">
        <f aca="false">'rn-re-mom-daten'!F58</f>
        <v>0.91</v>
      </c>
      <c r="G5" s="1" t="n">
        <f aca="false">'rn-re-mom-daten'!F71</f>
        <v>0.94</v>
      </c>
      <c r="H5" s="1" t="n">
        <f aca="false">'rn-re-mom-daten'!F84</f>
        <v>0.95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6</v>
      </c>
      <c r="C6" s="1" t="n">
        <f aca="false">'rn-re-mom-daten'!F20</f>
        <v>0.67</v>
      </c>
      <c r="D6" s="1" t="n">
        <f aca="false">'rn-re-mom-daten'!F33</f>
        <v>0.74</v>
      </c>
      <c r="E6" s="1" t="n">
        <f aca="false">'rn-re-mom-daten'!F46</f>
        <v>0.84</v>
      </c>
      <c r="F6" s="1" t="n">
        <f aca="false">'rn-re-mom-daten'!F59</f>
        <v>0.91</v>
      </c>
      <c r="G6" s="1" t="n">
        <f aca="false">'rn-re-mom-daten'!F72</f>
        <v>0.96</v>
      </c>
      <c r="H6" s="1" t="n">
        <f aca="false">'rn-re-mom-daten'!F85</f>
        <v>0.9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52</v>
      </c>
      <c r="C7" s="1" t="n">
        <f aca="false">'rn-re-mom-daten'!F21</f>
        <v>0.57</v>
      </c>
      <c r="D7" s="1" t="n">
        <f aca="false">'rn-re-mom-daten'!F34</f>
        <v>0.64</v>
      </c>
      <c r="E7" s="1" t="n">
        <f aca="false">'rn-re-mom-daten'!F47</f>
        <v>0.76</v>
      </c>
      <c r="F7" s="1" t="n">
        <f aca="false">'rn-re-mom-daten'!F60</f>
        <v>0.86</v>
      </c>
      <c r="G7" s="1" t="n">
        <f aca="false">'rn-re-mom-daten'!F73</f>
        <v>0.96</v>
      </c>
      <c r="H7" s="1" t="n">
        <f aca="false">'rn-re-mom-daten'!F86</f>
        <v>0.9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48</v>
      </c>
      <c r="C8" s="1" t="n">
        <f aca="false">'rn-re-mom-daten'!F22</f>
        <v>0.53</v>
      </c>
      <c r="D8" s="1" t="n">
        <f aca="false">'rn-re-mom-daten'!F35</f>
        <v>0.59</v>
      </c>
      <c r="E8" s="1" t="n">
        <f aca="false">'rn-re-mom-daten'!F48</f>
        <v>0.7</v>
      </c>
      <c r="F8" s="1" t="n">
        <f aca="false">'rn-re-mom-daten'!F61</f>
        <v>0.81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43</v>
      </c>
      <c r="C9" s="1" t="n">
        <f aca="false">'rn-re-mom-daten'!F23</f>
        <v>0.48</v>
      </c>
      <c r="D9" s="1" t="n">
        <f aca="false">'rn-re-mom-daten'!F36</f>
        <v>0.54</v>
      </c>
      <c r="E9" s="1" t="n">
        <f aca="false">'rn-re-mom-daten'!F49</f>
        <v>0.64</v>
      </c>
      <c r="F9" s="1" t="n">
        <f aca="false">'rn-re-mom-daten'!F62</f>
        <v>0.74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7</v>
      </c>
      <c r="C10" s="1" t="n">
        <f aca="false">'rn-re-mom-daten'!F24</f>
        <v>0.42</v>
      </c>
      <c r="D10" s="1" t="n">
        <f aca="false">'rn-re-mom-daten'!F37</f>
        <v>0.48</v>
      </c>
      <c r="E10" s="1" t="n">
        <f aca="false">'rn-re-mom-daten'!F50</f>
        <v>0.58</v>
      </c>
      <c r="F10" s="1" t="n">
        <f aca="false">'rn-re-mom-daten'!F63</f>
        <v>0.67</v>
      </c>
      <c r="G10" s="1" t="n">
        <f aca="false">'rn-re-mom-daten'!F76</f>
        <v>0.83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32</v>
      </c>
      <c r="C11" s="1" t="n">
        <f aca="false">'rn-re-mom-daten'!F25</f>
        <v>0.37</v>
      </c>
      <c r="D11" s="1" t="n">
        <f aca="false">'rn-re-mom-daten'!F38</f>
        <v>0.43</v>
      </c>
      <c r="E11" s="1" t="n">
        <f aca="false">'rn-re-mom-daten'!F51</f>
        <v>0.53</v>
      </c>
      <c r="F11" s="1" t="n">
        <f aca="false">'rn-re-mom-daten'!F64</f>
        <v>0.62</v>
      </c>
      <c r="G11" s="1" t="n">
        <f aca="false">'rn-re-mom-daten'!F77</f>
        <v>0.76</v>
      </c>
      <c r="H11" s="1" t="n">
        <f aca="false">'rn-re-mom-daten'!F90</f>
        <v>0.9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25</v>
      </c>
      <c r="C12" s="1" t="n">
        <f aca="false">'rn-re-mom-daten'!F26</f>
        <v>0.31</v>
      </c>
      <c r="D12" s="1" t="n">
        <f aca="false">'rn-re-mom-daten'!F39</f>
        <v>0.37</v>
      </c>
      <c r="E12" s="1" t="n">
        <f aca="false">'rn-re-mom-daten'!F52</f>
        <v>0.47</v>
      </c>
      <c r="F12" s="1" t="n">
        <f aca="false">'rn-re-mom-daten'!F65</f>
        <v>0.56</v>
      </c>
      <c r="G12" s="1" t="n">
        <f aca="false">'rn-re-mom-daten'!F78</f>
        <v>0.7</v>
      </c>
      <c r="H12" s="1" t="n">
        <f aca="false">'rn-re-mom-daten'!F91</f>
        <v>0.8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16</v>
      </c>
      <c r="C13" s="1" t="n">
        <f aca="false">'rn-re-mom-daten'!F27</f>
        <v>0.21</v>
      </c>
      <c r="D13" s="1" t="n">
        <f aca="false">'rn-re-mom-daten'!F40</f>
        <v>0.27</v>
      </c>
      <c r="E13" s="1" t="n">
        <f aca="false">'rn-re-mom-daten'!F53</f>
        <v>0.39</v>
      </c>
      <c r="F13" s="1" t="n">
        <f aca="false">'rn-re-mom-daten'!F66</f>
        <v>0.49</v>
      </c>
      <c r="G13" s="1" t="n">
        <f aca="false">'rn-re-mom-daten'!F79</f>
        <v>0.63</v>
      </c>
      <c r="H13" s="1" t="n">
        <f aca="false">'rn-re-mom-daten'!F92</f>
        <v>0.76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