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</t>
    </r>
  </si>
  <si>
    <t xml:space="preserve">D_</t>
  </si>
  <si>
    <t xml:space="preserve">on_</t>
  </si>
  <si>
    <t xml:space="preserve">B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02237</c:v>
                </c:pt>
                <c:pt idx="1">
                  <c:v>0.114096</c:v>
                </c:pt>
                <c:pt idx="2">
                  <c:v>0.401444</c:v>
                </c:pt>
                <c:pt idx="3">
                  <c:v>0.616765</c:v>
                </c:pt>
                <c:pt idx="4">
                  <c:v>0.776883</c:v>
                </c:pt>
                <c:pt idx="5">
                  <c:v>0.898963</c:v>
                </c:pt>
                <c:pt idx="6">
                  <c:v>0.933234</c:v>
                </c:pt>
                <c:pt idx="7">
                  <c:v>0.941573</c:v>
                </c:pt>
                <c:pt idx="8">
                  <c:v>0.853862</c:v>
                </c:pt>
                <c:pt idx="9">
                  <c:v>0.689366</c:v>
                </c:pt>
                <c:pt idx="10">
                  <c:v>0.528636</c:v>
                </c:pt>
                <c:pt idx="11">
                  <c:v>0.393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252"/>
        <c:axId val="95220647"/>
      </c:lineChart>
      <c:catAx>
        <c:axId val="4383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47"/>
        <c:crossesAt val="0"/>
        <c:auto val="1"/>
        <c:lblAlgn val="ctr"/>
        <c:lblOffset val="100"/>
        <c:noMultiLvlLbl val="0"/>
      </c:catAx>
      <c:valAx>
        <c:axId val="9522064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168735</c:v>
                </c:pt>
                <c:pt idx="1">
                  <c:v>0.058612</c:v>
                </c:pt>
                <c:pt idx="2">
                  <c:v>0.244253</c:v>
                </c:pt>
                <c:pt idx="3">
                  <c:v>0.281752</c:v>
                </c:pt>
                <c:pt idx="4">
                  <c:v>0.22931</c:v>
                </c:pt>
                <c:pt idx="5">
                  <c:v>0.148861</c:v>
                </c:pt>
                <c:pt idx="6">
                  <c:v>0.113367</c:v>
                </c:pt>
                <c:pt idx="7">
                  <c:v>0.0875554</c:v>
                </c:pt>
                <c:pt idx="8">
                  <c:v>0.0619238</c:v>
                </c:pt>
                <c:pt idx="9">
                  <c:v>0.0389095</c:v>
                </c:pt>
                <c:pt idx="10">
                  <c:v>0.0219334</c:v>
                </c:pt>
                <c:pt idx="11">
                  <c:v>0.0065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7893"/>
        <c:axId val="89516741"/>
      </c:lineChart>
      <c:catAx>
        <c:axId val="9168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741"/>
        <c:crossesAt val="0"/>
        <c:auto val="1"/>
        <c:lblAlgn val="ctr"/>
        <c:lblOffset val="100"/>
        <c:noMultiLvlLbl val="0"/>
      </c:catAx>
      <c:valAx>
        <c:axId val="8951674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8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447389</c:v>
                </c:pt>
                <c:pt idx="1">
                  <c:v>0.0307775</c:v>
                </c:pt>
                <c:pt idx="2">
                  <c:v>0.157671</c:v>
                </c:pt>
                <c:pt idx="3">
                  <c:v>0.17232</c:v>
                </c:pt>
                <c:pt idx="4">
                  <c:v>0.131809</c:v>
                </c:pt>
                <c:pt idx="5">
                  <c:v>0.0852421</c:v>
                </c:pt>
                <c:pt idx="6">
                  <c:v>0.0675405</c:v>
                </c:pt>
                <c:pt idx="7">
                  <c:v>0.0510519</c:v>
                </c:pt>
                <c:pt idx="8">
                  <c:v>0.0307948</c:v>
                </c:pt>
                <c:pt idx="9">
                  <c:v>0.0194904</c:v>
                </c:pt>
                <c:pt idx="10">
                  <c:v>0.00974992</c:v>
                </c:pt>
                <c:pt idx="11">
                  <c:v>0.002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5968"/>
        <c:axId val="8587155"/>
      </c:lineChart>
      <c:catAx>
        <c:axId val="1303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5"/>
        <c:crossesAt val="0"/>
        <c:auto val="1"/>
        <c:lblAlgn val="ctr"/>
        <c:lblOffset val="100"/>
        <c:noMultiLvlLbl val="0"/>
      </c:catAx>
      <c:valAx>
        <c:axId val="85871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1.33156E-005</c:v>
                </c:pt>
                <c:pt idx="1">
                  <c:v>0.0120173</c:v>
                </c:pt>
                <c:pt idx="2">
                  <c:v>0.0864362</c:v>
                </c:pt>
                <c:pt idx="3">
                  <c:v>0.0954156</c:v>
                </c:pt>
                <c:pt idx="4">
                  <c:v>0.0745014</c:v>
                </c:pt>
                <c:pt idx="5">
                  <c:v>0.053093</c:v>
                </c:pt>
                <c:pt idx="6">
                  <c:v>0.0395797</c:v>
                </c:pt>
                <c:pt idx="7">
                  <c:v>0.032004</c:v>
                </c:pt>
                <c:pt idx="8">
                  <c:v>0.0184632</c:v>
                </c:pt>
                <c:pt idx="9">
                  <c:v>0.0101635</c:v>
                </c:pt>
                <c:pt idx="10">
                  <c:v>0.00470144</c:v>
                </c:pt>
                <c:pt idx="11">
                  <c:v>0.00127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0645"/>
        <c:axId val="30746022"/>
      </c:lineChart>
      <c:catAx>
        <c:axId val="7794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22"/>
        <c:crossesAt val="0"/>
        <c:auto val="1"/>
        <c:lblAlgn val="ctr"/>
        <c:lblOffset val="100"/>
        <c:noMultiLvlLbl val="0"/>
      </c:catAx>
      <c:valAx>
        <c:axId val="307460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037</c:v>
                </c:pt>
                <c:pt idx="1">
                  <c:v>0.37</c:v>
                </c:pt>
                <c:pt idx="2">
                  <c:v>0.86</c:v>
                </c:pt>
                <c:pt idx="3">
                  <c:v>0.95</c:v>
                </c:pt>
                <c:pt idx="4">
                  <c:v>0.97</c:v>
                </c:pt>
                <c:pt idx="5">
                  <c:v>0.95</c:v>
                </c:pt>
                <c:pt idx="6">
                  <c:v>0.91</c:v>
                </c:pt>
                <c:pt idx="7">
                  <c:v>0.81</c:v>
                </c:pt>
                <c:pt idx="8">
                  <c:v>0.65</c:v>
                </c:pt>
                <c:pt idx="9">
                  <c:v>0.56</c:v>
                </c:pt>
                <c:pt idx="10">
                  <c:v>0.49</c:v>
                </c:pt>
                <c:pt idx="11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422"/>
        <c:axId val="59276109"/>
      </c:lineChart>
      <c:catAx>
        <c:axId val="3362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109"/>
        <c:crossesAt val="0"/>
        <c:auto val="1"/>
        <c:lblAlgn val="ctr"/>
        <c:lblOffset val="100"/>
        <c:noMultiLvlLbl val="0"/>
      </c:catAx>
      <c:valAx>
        <c:axId val="592761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3</c:v>
                </c:pt>
                <c:pt idx="1">
                  <c:v>0.33</c:v>
                </c:pt>
                <c:pt idx="2">
                  <c:v>0.8</c:v>
                </c:pt>
                <c:pt idx="3">
                  <c:v>0.87</c:v>
                </c:pt>
                <c:pt idx="4">
                  <c:v>0.85</c:v>
                </c:pt>
                <c:pt idx="5">
                  <c:v>0.73</c:v>
                </c:pt>
                <c:pt idx="6">
                  <c:v>0.6</c:v>
                </c:pt>
                <c:pt idx="7">
                  <c:v>0.5</c:v>
                </c:pt>
                <c:pt idx="8">
                  <c:v>0.41</c:v>
                </c:pt>
                <c:pt idx="9">
                  <c:v>0.35</c:v>
                </c:pt>
                <c:pt idx="10">
                  <c:v>0.29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6410"/>
        <c:axId val="61600806"/>
      </c:lineChart>
      <c:catAx>
        <c:axId val="7666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06"/>
        <c:crossesAt val="0"/>
        <c:auto val="1"/>
        <c:lblAlgn val="ctr"/>
        <c:lblOffset val="100"/>
        <c:noMultiLvlLbl val="0"/>
      </c:catAx>
      <c:valAx>
        <c:axId val="616008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4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2</c:v>
                </c:pt>
                <c:pt idx="1">
                  <c:v>0.28</c:v>
                </c:pt>
                <c:pt idx="2">
                  <c:v>0.71</c:v>
                </c:pt>
                <c:pt idx="3">
                  <c:v>0.75</c:v>
                </c:pt>
                <c:pt idx="4">
                  <c:v>0.68</c:v>
                </c:pt>
                <c:pt idx="5">
                  <c:v>0.52</c:v>
                </c:pt>
                <c:pt idx="6">
                  <c:v>0.42</c:v>
                </c:pt>
                <c:pt idx="7">
                  <c:v>0.35</c:v>
                </c:pt>
                <c:pt idx="8">
                  <c:v>0.28</c:v>
                </c:pt>
                <c:pt idx="9">
                  <c:v>0.23</c:v>
                </c:pt>
                <c:pt idx="10">
                  <c:v>0.18</c:v>
                </c:pt>
                <c:pt idx="11">
                  <c:v>0.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9277"/>
        <c:axId val="22007525"/>
      </c:lineChart>
      <c:catAx>
        <c:axId val="5055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25"/>
        <c:crossesAt val="0"/>
        <c:auto val="1"/>
        <c:lblAlgn val="ctr"/>
        <c:lblOffset val="100"/>
        <c:noMultiLvlLbl val="0"/>
      </c:catAx>
      <c:valAx>
        <c:axId val="220075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09</c:v>
                </c:pt>
                <c:pt idx="1">
                  <c:v>0.19</c:v>
                </c:pt>
                <c:pt idx="2">
                  <c:v>0.55</c:v>
                </c:pt>
                <c:pt idx="3">
                  <c:v>0.56</c:v>
                </c:pt>
                <c:pt idx="4">
                  <c:v>0.46</c:v>
                </c:pt>
                <c:pt idx="5">
                  <c:v>0.33</c:v>
                </c:pt>
                <c:pt idx="6">
                  <c:v>0.27</c:v>
                </c:pt>
                <c:pt idx="7">
                  <c:v>0.22</c:v>
                </c:pt>
                <c:pt idx="8">
                  <c:v>0.17</c:v>
                </c:pt>
                <c:pt idx="9">
                  <c:v>0.12</c:v>
                </c:pt>
                <c:pt idx="10">
                  <c:v>0.079</c:v>
                </c:pt>
                <c:pt idx="11">
                  <c:v>0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0155"/>
        <c:axId val="41368282"/>
      </c:lineChart>
      <c:catAx>
        <c:axId val="452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282"/>
        <c:crossesAt val="0"/>
        <c:auto val="1"/>
        <c:lblAlgn val="ctr"/>
        <c:lblOffset val="100"/>
        <c:noMultiLvlLbl val="0"/>
      </c:catAx>
      <c:valAx>
        <c:axId val="4136828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03</c:v>
                </c:pt>
                <c:pt idx="1">
                  <c:v>0.12</c:v>
                </c:pt>
                <c:pt idx="2">
                  <c:v>0.43</c:v>
                </c:pt>
                <c:pt idx="3">
                  <c:v>0.42</c:v>
                </c:pt>
                <c:pt idx="4">
                  <c:v>0.33</c:v>
                </c:pt>
                <c:pt idx="5">
                  <c:v>0.23</c:v>
                </c:pt>
                <c:pt idx="6">
                  <c:v>0.19</c:v>
                </c:pt>
                <c:pt idx="7">
                  <c:v>0.15</c:v>
                </c:pt>
                <c:pt idx="8">
                  <c:v>0.1</c:v>
                </c:pt>
                <c:pt idx="9">
                  <c:v>0.07</c:v>
                </c:pt>
                <c:pt idx="10">
                  <c:v>0.04</c:v>
                </c:pt>
                <c:pt idx="11">
                  <c:v>0.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7407"/>
        <c:axId val="88022032"/>
      </c:lineChart>
      <c:catAx>
        <c:axId val="867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032"/>
        <c:crossesAt val="0"/>
        <c:auto val="1"/>
        <c:lblAlgn val="ctr"/>
        <c:lblOffset val="100"/>
        <c:noMultiLvlLbl val="0"/>
      </c:catAx>
      <c:valAx>
        <c:axId val="8802203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4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021</c:v>
                </c:pt>
                <c:pt idx="1">
                  <c:v>0.063</c:v>
                </c:pt>
                <c:pt idx="2">
                  <c:v>0.31</c:v>
                </c:pt>
                <c:pt idx="3">
                  <c:v>0.3</c:v>
                </c:pt>
                <c:pt idx="4">
                  <c:v>0.23</c:v>
                </c:pt>
                <c:pt idx="5">
                  <c:v>0.17</c:v>
                </c:pt>
                <c:pt idx="6">
                  <c:v>0.13</c:v>
                </c:pt>
                <c:pt idx="7">
                  <c:v>0.11</c:v>
                </c:pt>
                <c:pt idx="8">
                  <c:v>0.068</c:v>
                </c:pt>
                <c:pt idx="9">
                  <c:v>0.041</c:v>
                </c:pt>
                <c:pt idx="10">
                  <c:v>0.021</c:v>
                </c:pt>
                <c:pt idx="11">
                  <c:v>0.0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2055"/>
        <c:axId val="19270104"/>
      </c:lineChart>
      <c:catAx>
        <c:axId val="5540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104"/>
        <c:crossesAt val="0"/>
        <c:auto val="1"/>
        <c:lblAlgn val="ctr"/>
        <c:lblOffset val="100"/>
        <c:noMultiLvlLbl val="0"/>
      </c:catAx>
      <c:valAx>
        <c:axId val="1927010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0942056</c:v>
                </c:pt>
                <c:pt idx="1">
                  <c:v>0.110645</c:v>
                </c:pt>
                <c:pt idx="2">
                  <c:v>0.388236</c:v>
                </c:pt>
                <c:pt idx="3">
                  <c:v>0.586689</c:v>
                </c:pt>
                <c:pt idx="4">
                  <c:v>0.721458</c:v>
                </c:pt>
                <c:pt idx="5">
                  <c:v>0.776619</c:v>
                </c:pt>
                <c:pt idx="6">
                  <c:v>0.739462</c:v>
                </c:pt>
                <c:pt idx="7">
                  <c:v>0.614772</c:v>
                </c:pt>
                <c:pt idx="8">
                  <c:v>0.421722</c:v>
                </c:pt>
                <c:pt idx="9">
                  <c:v>0.333387</c:v>
                </c:pt>
                <c:pt idx="10">
                  <c:v>0.275038</c:v>
                </c:pt>
                <c:pt idx="11">
                  <c:v>0.205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5475"/>
        <c:axId val="43544140"/>
      </c:lineChart>
      <c:catAx>
        <c:axId val="5543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40"/>
        <c:crossesAt val="0"/>
        <c:auto val="1"/>
        <c:lblAlgn val="ctr"/>
        <c:lblOffset val="100"/>
        <c:noMultiLvlLbl val="0"/>
      </c:catAx>
      <c:valAx>
        <c:axId val="4354414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4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0789213</c:v>
                </c:pt>
                <c:pt idx="1">
                  <c:v>0.0978272</c:v>
                </c:pt>
                <c:pt idx="2">
                  <c:v>0.332998</c:v>
                </c:pt>
                <c:pt idx="3">
                  <c:v>0.466697</c:v>
                </c:pt>
                <c:pt idx="4">
                  <c:v>0.511056</c:v>
                </c:pt>
                <c:pt idx="5">
                  <c:v>0.429487</c:v>
                </c:pt>
                <c:pt idx="6">
                  <c:v>0.311269</c:v>
                </c:pt>
                <c:pt idx="7">
                  <c:v>0.227523</c:v>
                </c:pt>
                <c:pt idx="8">
                  <c:v>0.171373</c:v>
                </c:pt>
                <c:pt idx="9">
                  <c:v>0.142325</c:v>
                </c:pt>
                <c:pt idx="10">
                  <c:v>0.113197</c:v>
                </c:pt>
                <c:pt idx="11">
                  <c:v>0.067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0484"/>
        <c:axId val="75383337"/>
      </c:lineChart>
      <c:catAx>
        <c:axId val="514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337"/>
        <c:crossesAt val="0"/>
        <c:auto val="1"/>
        <c:lblAlgn val="ctr"/>
        <c:lblOffset val="100"/>
        <c:noMultiLvlLbl val="0"/>
      </c:catAx>
      <c:valAx>
        <c:axId val="7538333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4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0559766</c:v>
                </c:pt>
                <c:pt idx="1">
                  <c:v>0.0822521</c:v>
                </c:pt>
                <c:pt idx="2">
                  <c:v>0.266695</c:v>
                </c:pt>
                <c:pt idx="3">
                  <c:v>0.338678</c:v>
                </c:pt>
                <c:pt idx="4">
                  <c:v>0.322617</c:v>
                </c:pt>
                <c:pt idx="5">
                  <c:v>0.214398</c:v>
                </c:pt>
                <c:pt idx="6">
                  <c:v>0.149781</c:v>
                </c:pt>
                <c:pt idx="7">
                  <c:v>0.11426</c:v>
                </c:pt>
                <c:pt idx="8">
                  <c:v>0.0895111</c:v>
                </c:pt>
                <c:pt idx="9">
                  <c:v>0.0724626</c:v>
                </c:pt>
                <c:pt idx="10">
                  <c:v>0.0532145</c:v>
                </c:pt>
                <c:pt idx="11">
                  <c:v>0.025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118"/>
        <c:axId val="18364867"/>
      </c:lineChart>
      <c:catAx>
        <c:axId val="678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867"/>
        <c:crossesAt val="0"/>
        <c:auto val="1"/>
        <c:lblAlgn val="ctr"/>
        <c:lblOffset val="100"/>
        <c:noMultiLvlLbl val="0"/>
      </c:catAx>
      <c:valAx>
        <c:axId val="183648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0303611</c:v>
                </c:pt>
                <c:pt idx="1">
                  <c:v>0.0589348</c:v>
                </c:pt>
                <c:pt idx="2">
                  <c:v>0.183498</c:v>
                </c:pt>
                <c:pt idx="3">
                  <c:v>0.203221</c:v>
                </c:pt>
                <c:pt idx="4">
                  <c:v>0.153896</c:v>
                </c:pt>
                <c:pt idx="5">
                  <c:v>0.0889925</c:v>
                </c:pt>
                <c:pt idx="6">
                  <c:v>0.0657394</c:v>
                </c:pt>
                <c:pt idx="7">
                  <c:v>0.0530957</c:v>
                </c:pt>
                <c:pt idx="8">
                  <c:v>0.0420626</c:v>
                </c:pt>
                <c:pt idx="9">
                  <c:v>0.0296083</c:v>
                </c:pt>
                <c:pt idx="10">
                  <c:v>0.0191625</c:v>
                </c:pt>
                <c:pt idx="11">
                  <c:v>0.00682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0613"/>
        <c:axId val="94760324"/>
      </c:lineChart>
      <c:catAx>
        <c:axId val="9675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24"/>
        <c:crossesAt val="0"/>
        <c:auto val="1"/>
        <c:lblAlgn val="ctr"/>
        <c:lblOffset val="100"/>
        <c:noMultiLvlLbl val="0"/>
      </c:catAx>
      <c:valAx>
        <c:axId val="9476032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6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114513</c:v>
                </c:pt>
                <c:pt idx="1">
                  <c:v>0.0405201</c:v>
                </c:pt>
                <c:pt idx="2">
                  <c:v>0.133786</c:v>
                </c:pt>
                <c:pt idx="3">
                  <c:v>0.127574</c:v>
                </c:pt>
                <c:pt idx="4">
                  <c:v>0.0840895</c:v>
                </c:pt>
                <c:pt idx="5">
                  <c:v>0.0484101</c:v>
                </c:pt>
                <c:pt idx="6">
                  <c:v>0.0380671</c:v>
                </c:pt>
                <c:pt idx="7">
                  <c:v>0.0307954</c:v>
                </c:pt>
                <c:pt idx="8">
                  <c:v>0.0207719</c:v>
                </c:pt>
                <c:pt idx="9">
                  <c:v>0.0157801</c:v>
                </c:pt>
                <c:pt idx="10">
                  <c:v>0.00901595</c:v>
                </c:pt>
                <c:pt idx="11">
                  <c:v>0.00301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5757"/>
        <c:axId val="83234885"/>
      </c:lineChart>
      <c:catAx>
        <c:axId val="692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885"/>
        <c:crossesAt val="0"/>
        <c:auto val="1"/>
        <c:lblAlgn val="ctr"/>
        <c:lblOffset val="100"/>
        <c:noMultiLvlLbl val="0"/>
      </c:catAx>
      <c:valAx>
        <c:axId val="8323488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0894602</c:v>
                </c:pt>
                <c:pt idx="1">
                  <c:v>0.154299</c:v>
                </c:pt>
                <c:pt idx="2">
                  <c:v>0.544297</c:v>
                </c:pt>
                <c:pt idx="3">
                  <c:v>0.736626</c:v>
                </c:pt>
                <c:pt idx="4">
                  <c:v>0.835393</c:v>
                </c:pt>
                <c:pt idx="5">
                  <c:v>0.858766</c:v>
                </c:pt>
                <c:pt idx="6">
                  <c:v>0.816458</c:v>
                </c:pt>
                <c:pt idx="7">
                  <c:v>0.685454</c:v>
                </c:pt>
                <c:pt idx="8">
                  <c:v>0.479201</c:v>
                </c:pt>
                <c:pt idx="9">
                  <c:v>0.368245</c:v>
                </c:pt>
                <c:pt idx="10">
                  <c:v>0.282063</c:v>
                </c:pt>
                <c:pt idx="11">
                  <c:v>0.18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3357"/>
        <c:axId val="41068558"/>
      </c:lineChart>
      <c:catAx>
        <c:axId val="7886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558"/>
        <c:crossesAt val="0"/>
        <c:auto val="1"/>
        <c:lblAlgn val="ctr"/>
        <c:lblOffset val="100"/>
        <c:noMultiLvlLbl val="0"/>
      </c:catAx>
      <c:valAx>
        <c:axId val="410685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0694805</c:v>
                </c:pt>
                <c:pt idx="1">
                  <c:v>0.130707</c:v>
                </c:pt>
                <c:pt idx="2">
                  <c:v>0.472554</c:v>
                </c:pt>
                <c:pt idx="3">
                  <c:v>0.613355</c:v>
                </c:pt>
                <c:pt idx="4">
                  <c:v>0.641849</c:v>
                </c:pt>
                <c:pt idx="5">
                  <c:v>0.539412</c:v>
                </c:pt>
                <c:pt idx="6">
                  <c:v>0.406096</c:v>
                </c:pt>
                <c:pt idx="7">
                  <c:v>0.306435</c:v>
                </c:pt>
                <c:pt idx="8">
                  <c:v>0.223404</c:v>
                </c:pt>
                <c:pt idx="9">
                  <c:v>0.171433</c:v>
                </c:pt>
                <c:pt idx="10">
                  <c:v>0.122051</c:v>
                </c:pt>
                <c:pt idx="11">
                  <c:v>0.0602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2867"/>
        <c:axId val="93643796"/>
      </c:lineChart>
      <c:catAx>
        <c:axId val="3199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96"/>
        <c:crossesAt val="0"/>
        <c:auto val="1"/>
        <c:lblAlgn val="ctr"/>
        <c:lblOffset val="100"/>
        <c:noMultiLvlLbl val="0"/>
      </c:catAx>
      <c:valAx>
        <c:axId val="9364379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0434856</c:v>
                </c:pt>
                <c:pt idx="1">
                  <c:v>0.101487</c:v>
                </c:pt>
                <c:pt idx="2">
                  <c:v>0.378092</c:v>
                </c:pt>
                <c:pt idx="3">
                  <c:v>0.464655</c:v>
                </c:pt>
                <c:pt idx="4">
                  <c:v>0.43671</c:v>
                </c:pt>
                <c:pt idx="5">
                  <c:v>0.307301</c:v>
                </c:pt>
                <c:pt idx="6">
                  <c:v>0.225982</c:v>
                </c:pt>
                <c:pt idx="7">
                  <c:v>0.173537</c:v>
                </c:pt>
                <c:pt idx="8">
                  <c:v>0.125746</c:v>
                </c:pt>
                <c:pt idx="9">
                  <c:v>0.0927443</c:v>
                </c:pt>
                <c:pt idx="10">
                  <c:v>0.0605567</c:v>
                </c:pt>
                <c:pt idx="11">
                  <c:v>0.0234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5703"/>
        <c:axId val="20841473"/>
      </c:lineChart>
      <c:catAx>
        <c:axId val="424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473"/>
        <c:crossesAt val="0"/>
        <c:auto val="1"/>
        <c:lblAlgn val="ctr"/>
        <c:lblOffset val="100"/>
        <c:noMultiLvlLbl val="0"/>
      </c:catAx>
      <c:valAx>
        <c:axId val="208414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6600</xdr:colOff>
      <xdr:row>93</xdr:row>
      <xdr:rowOff>16560</xdr:rowOff>
    </xdr:from>
    <xdr:to>
      <xdr:col>6</xdr:col>
      <xdr:colOff>720360</xdr:colOff>
      <xdr:row>94</xdr:row>
      <xdr:rowOff>101520</xdr:rowOff>
    </xdr:to>
    <xdr:sp>
      <xdr:nvSpPr>
        <xdr:cNvPr id="11" name="Text 14"/>
        <xdr:cNvSpPr/>
      </xdr:nvSpPr>
      <xdr:spPr>
        <a:xfrm>
          <a:off x="4490640" y="1754892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88680</xdr:colOff>
      <xdr:row>88</xdr:row>
      <xdr:rowOff>67680</xdr:rowOff>
    </xdr:from>
    <xdr:to>
      <xdr:col>6</xdr:col>
      <xdr:colOff>712800</xdr:colOff>
      <xdr:row>89</xdr:row>
      <xdr:rowOff>151920</xdr:rowOff>
    </xdr:to>
    <xdr:sp>
      <xdr:nvSpPr>
        <xdr:cNvPr id="23" name="Text 14"/>
        <xdr:cNvSpPr/>
      </xdr:nvSpPr>
      <xdr:spPr>
        <a:xfrm>
          <a:off x="4482720" y="16669800"/>
          <a:ext cx="7830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104" activeCellId="0" sqref="F104 F10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114513</v>
      </c>
      <c r="C2" s="1" t="n">
        <f aca="false">'rn-re-mom-daten'!H29</f>
        <v>0.00303611</v>
      </c>
      <c r="D2" s="1" t="n">
        <f aca="false">'rn-re-mom-daten'!H42</f>
        <v>0.00559766</v>
      </c>
      <c r="E2" s="1" t="n">
        <f aca="false">'rn-re-mom-daten'!H55</f>
        <v>0.00789213</v>
      </c>
      <c r="F2" s="1" t="n">
        <f aca="false">'rn-re-mom-daten'!H68</f>
        <v>0.00942056</v>
      </c>
      <c r="G2" s="1" t="n">
        <f aca="false">'rn-re-mom-daten'!H81</f>
        <v>0.0102237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05201</v>
      </c>
      <c r="C3" s="1" t="n">
        <f aca="false">'rn-re-mom-daten'!H30</f>
        <v>0.0589348</v>
      </c>
      <c r="D3" s="1" t="n">
        <f aca="false">'rn-re-mom-daten'!H43</f>
        <v>0.0822521</v>
      </c>
      <c r="E3" s="1" t="n">
        <f aca="false">'rn-re-mom-daten'!H56</f>
        <v>0.0978272</v>
      </c>
      <c r="F3" s="1" t="n">
        <f aca="false">'rn-re-mom-daten'!H69</f>
        <v>0.110645</v>
      </c>
      <c r="G3" s="1" t="n">
        <f aca="false">'rn-re-mom-daten'!H82</f>
        <v>0.114096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3786</v>
      </c>
      <c r="C4" s="1" t="n">
        <f aca="false">'rn-re-mom-daten'!H31</f>
        <v>0.183498</v>
      </c>
      <c r="D4" s="1" t="n">
        <f aca="false">'rn-re-mom-daten'!H44</f>
        <v>0.266695</v>
      </c>
      <c r="E4" s="1" t="n">
        <f aca="false">'rn-re-mom-daten'!H57</f>
        <v>0.332998</v>
      </c>
      <c r="F4" s="1" t="n">
        <f aca="false">'rn-re-mom-daten'!H70</f>
        <v>0.388236</v>
      </c>
      <c r="G4" s="1" t="n">
        <f aca="false">'rn-re-mom-daten'!H83</f>
        <v>0.401444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7574</v>
      </c>
      <c r="C5" s="1" t="n">
        <f aca="false">'rn-re-mom-daten'!H32</f>
        <v>0.203221</v>
      </c>
      <c r="D5" s="1" t="n">
        <f aca="false">'rn-re-mom-daten'!H45</f>
        <v>0.338678</v>
      </c>
      <c r="E5" s="1" t="n">
        <f aca="false">'rn-re-mom-daten'!H58</f>
        <v>0.466697</v>
      </c>
      <c r="F5" s="1" t="n">
        <f aca="false">'rn-re-mom-daten'!H71</f>
        <v>0.586689</v>
      </c>
      <c r="G5" s="1" t="n">
        <f aca="false">'rn-re-mom-daten'!H84</f>
        <v>0.616765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840895</v>
      </c>
      <c r="C6" s="1" t="n">
        <f aca="false">'rn-re-mom-daten'!H33</f>
        <v>0.153896</v>
      </c>
      <c r="D6" s="1" t="n">
        <f aca="false">'rn-re-mom-daten'!H46</f>
        <v>0.322617</v>
      </c>
      <c r="E6" s="1" t="n">
        <f aca="false">'rn-re-mom-daten'!H59</f>
        <v>0.511056</v>
      </c>
      <c r="F6" s="1" t="n">
        <f aca="false">'rn-re-mom-daten'!H72</f>
        <v>0.721458</v>
      </c>
      <c r="G6" s="1" t="n">
        <f aca="false">'rn-re-mom-daten'!H85</f>
        <v>0.776883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484101</v>
      </c>
      <c r="C7" s="1" t="n">
        <f aca="false">'rn-re-mom-daten'!H34</f>
        <v>0.0889925</v>
      </c>
      <c r="D7" s="1" t="n">
        <f aca="false">'rn-re-mom-daten'!H47</f>
        <v>0.214398</v>
      </c>
      <c r="E7" s="1" t="n">
        <f aca="false">'rn-re-mom-daten'!H60</f>
        <v>0.429487</v>
      </c>
      <c r="F7" s="1" t="n">
        <f aca="false">'rn-re-mom-daten'!H73</f>
        <v>0.776619</v>
      </c>
      <c r="G7" s="1" t="n">
        <f aca="false">'rn-re-mom-daten'!H86</f>
        <v>0.898963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380671</v>
      </c>
      <c r="C8" s="1" t="n">
        <f aca="false">'rn-re-mom-daten'!H35</f>
        <v>0.0657394</v>
      </c>
      <c r="D8" s="1" t="n">
        <f aca="false">'rn-re-mom-daten'!H48</f>
        <v>0.149781</v>
      </c>
      <c r="E8" s="1" t="n">
        <f aca="false">'rn-re-mom-daten'!H61</f>
        <v>0.311269</v>
      </c>
      <c r="F8" s="1" t="n">
        <f aca="false">'rn-re-mom-daten'!H74</f>
        <v>0.739462</v>
      </c>
      <c r="G8" s="1" t="n">
        <f aca="false">'rn-re-mom-daten'!H87</f>
        <v>0.93323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07954</v>
      </c>
      <c r="C9" s="1" t="n">
        <f aca="false">'rn-re-mom-daten'!H36</f>
        <v>0.0530957</v>
      </c>
      <c r="D9" s="1" t="n">
        <f aca="false">'rn-re-mom-daten'!H49</f>
        <v>0.11426</v>
      </c>
      <c r="E9" s="1" t="n">
        <f aca="false">'rn-re-mom-daten'!H62</f>
        <v>0.227523</v>
      </c>
      <c r="F9" s="1" t="n">
        <f aca="false">'rn-re-mom-daten'!H75</f>
        <v>0.614772</v>
      </c>
      <c r="G9" s="1" t="n">
        <f aca="false">'rn-re-mom-daten'!H88</f>
        <v>0.941573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07719</v>
      </c>
      <c r="C10" s="1" t="n">
        <f aca="false">'rn-re-mom-daten'!H37</f>
        <v>0.0420626</v>
      </c>
      <c r="D10" s="1" t="n">
        <f aca="false">'rn-re-mom-daten'!H50</f>
        <v>0.0895111</v>
      </c>
      <c r="E10" s="1" t="n">
        <f aca="false">'rn-re-mom-daten'!H63</f>
        <v>0.171373</v>
      </c>
      <c r="F10" s="1" t="n">
        <f aca="false">'rn-re-mom-daten'!H76</f>
        <v>0.421722</v>
      </c>
      <c r="G10" s="1" t="n">
        <f aca="false">'rn-re-mom-daten'!H89</f>
        <v>0.85386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157801</v>
      </c>
      <c r="C11" s="1" t="n">
        <f aca="false">'rn-re-mom-daten'!H38</f>
        <v>0.0296083</v>
      </c>
      <c r="D11" s="1" t="n">
        <f aca="false">'rn-re-mom-daten'!H51</f>
        <v>0.0724626</v>
      </c>
      <c r="E11" s="1" t="n">
        <f aca="false">'rn-re-mom-daten'!H64</f>
        <v>0.142325</v>
      </c>
      <c r="F11" s="1" t="n">
        <f aca="false">'rn-re-mom-daten'!H77</f>
        <v>0.333387</v>
      </c>
      <c r="G11" s="1" t="n">
        <f aca="false">'rn-re-mom-daten'!H90</f>
        <v>0.68936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0901595</v>
      </c>
      <c r="C12" s="1" t="n">
        <f aca="false">'rn-re-mom-daten'!H39</f>
        <v>0.0191625</v>
      </c>
      <c r="D12" s="1" t="n">
        <f aca="false">'rn-re-mom-daten'!H52</f>
        <v>0.0532145</v>
      </c>
      <c r="E12" s="1" t="n">
        <f aca="false">'rn-re-mom-daten'!H65</f>
        <v>0.113197</v>
      </c>
      <c r="F12" s="1" t="n">
        <f aca="false">'rn-re-mom-daten'!H78</f>
        <v>0.275038</v>
      </c>
      <c r="G12" s="1" t="n">
        <f aca="false">'rn-re-mom-daten'!H91</f>
        <v>0.528636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301094</v>
      </c>
      <c r="C13" s="1" t="n">
        <f aca="false">'rn-re-mom-daten'!H40</f>
        <v>0.00682871</v>
      </c>
      <c r="D13" s="1" t="n">
        <f aca="false">'rn-re-mom-daten'!H53</f>
        <v>0.0256475</v>
      </c>
      <c r="E13" s="1" t="n">
        <f aca="false">'rn-re-mom-daten'!H66</f>
        <v>0.0674523</v>
      </c>
      <c r="F13" s="1" t="n">
        <f aca="false">'rn-re-mom-daten'!H79</f>
        <v>0.205497</v>
      </c>
      <c r="G13" s="1" t="n">
        <f aca="false">'rn-re-mom-daten'!H92</f>
        <v>0.39356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021</v>
      </c>
      <c r="G3" s="1" t="n">
        <v>1.33156E-005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63</v>
      </c>
      <c r="G4" s="1" t="n">
        <v>0.0120173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31</v>
      </c>
      <c r="G5" s="1" t="n">
        <v>0.086436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</v>
      </c>
      <c r="G6" s="1" t="n">
        <v>0.0954156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23</v>
      </c>
      <c r="G7" s="1" t="n">
        <v>0.0745014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7</v>
      </c>
      <c r="G8" s="1" t="n">
        <v>0.053093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3</v>
      </c>
      <c r="G9" s="1" t="n">
        <v>0.039579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1</v>
      </c>
      <c r="G10" s="1" t="n">
        <v>0.032004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68</v>
      </c>
      <c r="G11" s="1" t="n">
        <v>0.0184632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41</v>
      </c>
      <c r="G12" s="1" t="n">
        <v>0.0101635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21</v>
      </c>
      <c r="G13" s="1" t="n">
        <v>0.0047014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66</v>
      </c>
      <c r="G14" s="1" t="n">
        <v>0.0012710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03</v>
      </c>
      <c r="G16" s="1" t="n">
        <v>0.000447389</v>
      </c>
      <c r="H16" s="1" t="n">
        <v>0.00114513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12</v>
      </c>
      <c r="G17" s="1" t="n">
        <v>0.0307775</v>
      </c>
      <c r="H17" s="1" t="n">
        <v>0.0405201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43</v>
      </c>
      <c r="G18" s="1" t="n">
        <v>0.157671</v>
      </c>
      <c r="H18" s="1" t="n">
        <v>0.133786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2</v>
      </c>
      <c r="G19" s="1" t="n">
        <v>0.17232</v>
      </c>
      <c r="H19" s="1" t="n">
        <v>0.127574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3</v>
      </c>
      <c r="G20" s="1" t="n">
        <v>0.131809</v>
      </c>
      <c r="H20" s="1" t="n">
        <v>0.0840895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3</v>
      </c>
      <c r="G21" s="1" t="n">
        <v>0.0852421</v>
      </c>
      <c r="H21" s="1" t="n">
        <v>0.0484101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19</v>
      </c>
      <c r="G22" s="1" t="n">
        <v>0.0675405</v>
      </c>
      <c r="H22" s="1" t="n">
        <v>0.0380671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5</v>
      </c>
      <c r="G23" s="1" t="n">
        <v>0.0510519</v>
      </c>
      <c r="H23" s="1" t="n">
        <v>0.0307954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</v>
      </c>
      <c r="G24" s="1" t="n">
        <v>0.0307948</v>
      </c>
      <c r="H24" s="1" t="n">
        <v>0.0207719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7</v>
      </c>
      <c r="G25" s="1" t="n">
        <v>0.0194904</v>
      </c>
      <c r="H25" s="1" t="n">
        <v>0.0157801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4</v>
      </c>
      <c r="G26" s="1" t="n">
        <v>0.00974992</v>
      </c>
      <c r="H26" s="1" t="n">
        <v>0.00901595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13</v>
      </c>
      <c r="G27" s="1" t="n">
        <v>0.002601</v>
      </c>
      <c r="H27" s="1" t="n">
        <v>0.00301094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09</v>
      </c>
      <c r="G29" s="1" t="n">
        <v>0.00168735</v>
      </c>
      <c r="H29" s="1" t="n">
        <v>0.00303611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9</v>
      </c>
      <c r="G30" s="1" t="n">
        <v>0.058612</v>
      </c>
      <c r="H30" s="1" t="n">
        <v>0.058934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55</v>
      </c>
      <c r="G31" s="1" t="n">
        <v>0.244253</v>
      </c>
      <c r="H31" s="1" t="n">
        <v>0.183498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56</v>
      </c>
      <c r="G32" s="1" t="n">
        <v>0.281752</v>
      </c>
      <c r="H32" s="1" t="n">
        <v>0.203221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46</v>
      </c>
      <c r="G33" s="1" t="n">
        <v>0.22931</v>
      </c>
      <c r="H33" s="1" t="n">
        <v>0.15389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3</v>
      </c>
      <c r="G34" s="1" t="n">
        <v>0.148861</v>
      </c>
      <c r="H34" s="1" t="n">
        <v>0.0889925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27</v>
      </c>
      <c r="G35" s="1" t="n">
        <v>0.113367</v>
      </c>
      <c r="H35" s="1" t="n">
        <v>0.0657394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2</v>
      </c>
      <c r="G36" s="1" t="n">
        <v>0.0875554</v>
      </c>
      <c r="H36" s="1" t="n">
        <v>0.053095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7</v>
      </c>
      <c r="G37" s="1" t="n">
        <v>0.0619238</v>
      </c>
      <c r="H37" s="1" t="n">
        <v>0.0420626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2</v>
      </c>
      <c r="G38" s="1" t="n">
        <v>0.0389095</v>
      </c>
      <c r="H38" s="1" t="n">
        <v>0.0296083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79</v>
      </c>
      <c r="G39" s="1" t="n">
        <v>0.0219334</v>
      </c>
      <c r="H39" s="1" t="n">
        <v>0.019162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31</v>
      </c>
      <c r="G40" s="1" t="n">
        <v>0.00652699</v>
      </c>
      <c r="H40" s="1" t="n">
        <v>0.0068287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2</v>
      </c>
      <c r="G42" s="1" t="n">
        <v>0.00434856</v>
      </c>
      <c r="H42" s="1" t="n">
        <v>0.00559766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28</v>
      </c>
      <c r="G43" s="1" t="n">
        <v>0.101487</v>
      </c>
      <c r="H43" s="1" t="n">
        <v>0.0822521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71</v>
      </c>
      <c r="G44" s="1" t="n">
        <v>0.378092</v>
      </c>
      <c r="H44" s="1" t="n">
        <v>0.266695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5</v>
      </c>
      <c r="G45" s="1" t="n">
        <v>0.464655</v>
      </c>
      <c r="H45" s="1" t="n">
        <v>0.338678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8</v>
      </c>
      <c r="G46" s="1" t="n">
        <v>0.43671</v>
      </c>
      <c r="H46" s="1" t="n">
        <v>0.322617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2</v>
      </c>
      <c r="G47" s="1" t="n">
        <v>0.307301</v>
      </c>
      <c r="H47" s="1" t="n">
        <v>0.214398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2</v>
      </c>
      <c r="G48" s="1" t="n">
        <v>0.225982</v>
      </c>
      <c r="H48" s="1" t="n">
        <v>0.149781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5</v>
      </c>
      <c r="G49" s="1" t="n">
        <v>0.173537</v>
      </c>
      <c r="H49" s="1" t="n">
        <v>0.11426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28</v>
      </c>
      <c r="G50" s="1" t="n">
        <v>0.125746</v>
      </c>
      <c r="H50" s="1" t="n">
        <v>0.0895111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3</v>
      </c>
      <c r="G51" s="1" t="n">
        <v>0.0927443</v>
      </c>
      <c r="H51" s="1" t="n">
        <v>0.0724626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18</v>
      </c>
      <c r="G52" s="1" t="n">
        <v>0.0605567</v>
      </c>
      <c r="H52" s="1" t="n">
        <v>0.0532145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96</v>
      </c>
      <c r="G53" s="1" t="n">
        <v>0.0234689</v>
      </c>
      <c r="H53" s="1" t="n">
        <v>0.0256475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3</v>
      </c>
      <c r="G55" s="1" t="n">
        <v>0.00694805</v>
      </c>
      <c r="H55" s="1" t="n">
        <v>0.00789213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33</v>
      </c>
      <c r="G56" s="1" t="n">
        <v>0.130707</v>
      </c>
      <c r="H56" s="1" t="n">
        <v>0.0978272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</v>
      </c>
      <c r="G57" s="1" t="n">
        <v>0.472554</v>
      </c>
      <c r="H57" s="1" t="n">
        <v>0.332998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7</v>
      </c>
      <c r="G58" s="1" t="n">
        <v>0.613355</v>
      </c>
      <c r="H58" s="1" t="n">
        <v>0.466697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5</v>
      </c>
      <c r="G59" s="1" t="n">
        <v>0.641849</v>
      </c>
      <c r="H59" s="1" t="n">
        <v>0.511056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3</v>
      </c>
      <c r="G60" s="1" t="n">
        <v>0.539412</v>
      </c>
      <c r="H60" s="1" t="n">
        <v>0.429487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</v>
      </c>
      <c r="G61" s="1" t="n">
        <v>0.406096</v>
      </c>
      <c r="H61" s="1" t="n">
        <v>0.311269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</v>
      </c>
      <c r="G62" s="1" t="n">
        <v>0.306435</v>
      </c>
      <c r="H62" s="1" t="n">
        <v>0.227523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1</v>
      </c>
      <c r="G63" s="1" t="n">
        <v>0.223404</v>
      </c>
      <c r="H63" s="1" t="n">
        <v>0.171373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5</v>
      </c>
      <c r="G64" s="1" t="n">
        <v>0.171433</v>
      </c>
      <c r="H64" s="1" t="n">
        <v>0.142325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29</v>
      </c>
      <c r="G65" s="1" t="n">
        <v>0.122051</v>
      </c>
      <c r="H65" s="1" t="n">
        <v>0.113197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</v>
      </c>
      <c r="G66" s="1" t="n">
        <v>0.0602054</v>
      </c>
      <c r="H66" s="1" t="n">
        <v>0.0674523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037</v>
      </c>
      <c r="G68" s="1" t="n">
        <v>0.00894602</v>
      </c>
      <c r="H68" s="1" t="n">
        <v>0.00942056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37</v>
      </c>
      <c r="G69" s="1" t="n">
        <v>0.154299</v>
      </c>
      <c r="H69" s="1" t="n">
        <v>0.110645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6</v>
      </c>
      <c r="G70" s="1" t="n">
        <v>0.544297</v>
      </c>
      <c r="H70" s="1" t="n">
        <v>0.388236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36626</v>
      </c>
      <c r="H71" s="1" t="n">
        <v>0.586689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35393</v>
      </c>
      <c r="H72" s="1" t="n">
        <v>0.721458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5</v>
      </c>
      <c r="G73" s="1" t="n">
        <v>0.858766</v>
      </c>
      <c r="H73" s="1" t="n">
        <v>0.776619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1</v>
      </c>
      <c r="G74" s="1" t="n">
        <v>0.816458</v>
      </c>
      <c r="H74" s="1" t="n">
        <v>0.739462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1</v>
      </c>
      <c r="G75" s="1" t="n">
        <v>0.685454</v>
      </c>
      <c r="H75" s="1" t="n">
        <v>0.61477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5</v>
      </c>
      <c r="G76" s="1" t="n">
        <v>0.479201</v>
      </c>
      <c r="H76" s="1" t="n">
        <v>0.421722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6</v>
      </c>
      <c r="G77" s="1" t="n">
        <v>0.368245</v>
      </c>
      <c r="H77" s="1" t="n">
        <v>0.333387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49</v>
      </c>
      <c r="G78" s="1" t="n">
        <v>0.282063</v>
      </c>
      <c r="H78" s="1" t="n">
        <v>0.275038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1</v>
      </c>
      <c r="G79" s="1" t="n">
        <v>0.182993</v>
      </c>
      <c r="H79" s="1" t="n">
        <v>0.205497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04</v>
      </c>
      <c r="G81" s="1" t="n">
        <v>0.00976514</v>
      </c>
      <c r="H81" s="1" t="n">
        <v>0.0102237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38</v>
      </c>
      <c r="G82" s="1" t="n">
        <v>0.160759</v>
      </c>
      <c r="H82" s="1" t="n">
        <v>0.114096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7</v>
      </c>
      <c r="G83" s="1" t="n">
        <v>0.560409</v>
      </c>
      <c r="H83" s="1" t="n">
        <v>0.401444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6</v>
      </c>
      <c r="G84" s="1" t="n">
        <v>0.762952</v>
      </c>
      <c r="H84" s="1" t="n">
        <v>0.616765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870583</v>
      </c>
      <c r="H85" s="1" t="n">
        <v>0.776883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32928</v>
      </c>
      <c r="H86" s="1" t="n">
        <v>0.898963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48357</v>
      </c>
      <c r="H87" s="1" t="n">
        <v>0.933234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53261</v>
      </c>
      <c r="H88" s="1" t="n">
        <v>0.941573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81506</v>
      </c>
      <c r="H89" s="1" t="n">
        <v>0.85386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2</v>
      </c>
      <c r="G90" s="1" t="n">
        <v>0.71496</v>
      </c>
      <c r="H90" s="1" t="n">
        <v>0.689366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</v>
      </c>
      <c r="G91" s="1" t="n">
        <v>0.533026</v>
      </c>
      <c r="H91" s="1" t="n">
        <v>0.528636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59</v>
      </c>
      <c r="G92" s="1" t="n">
        <v>0.362513</v>
      </c>
      <c r="H92" s="1" t="n">
        <v>0.39356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1.33156E-005</v>
      </c>
      <c r="C2" s="1" t="n">
        <f aca="false">'rn-re-mom-daten'!G16</f>
        <v>0.000447389</v>
      </c>
      <c r="D2" s="1" t="n">
        <f aca="false">'rn-re-mom-daten'!G29</f>
        <v>0.00168735</v>
      </c>
      <c r="E2" s="1" t="n">
        <f aca="false">'rn-re-mom-daten'!G42</f>
        <v>0.00434856</v>
      </c>
      <c r="F2" s="1" t="n">
        <f aca="false">'rn-re-mom-daten'!G55</f>
        <v>0.00694805</v>
      </c>
      <c r="G2" s="1" t="n">
        <f aca="false">'rn-re-mom-daten'!G68</f>
        <v>0.00894602</v>
      </c>
      <c r="H2" s="1" t="n">
        <f aca="false">'rn-re-mom-daten'!G81</f>
        <v>0.0097651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120173</v>
      </c>
      <c r="C3" s="1" t="n">
        <f aca="false">'rn-re-mom-daten'!G17</f>
        <v>0.0307775</v>
      </c>
      <c r="D3" s="1" t="n">
        <f aca="false">'rn-re-mom-daten'!G30</f>
        <v>0.058612</v>
      </c>
      <c r="E3" s="1" t="n">
        <f aca="false">'rn-re-mom-daten'!G43</f>
        <v>0.101487</v>
      </c>
      <c r="F3" s="1" t="n">
        <f aca="false">'rn-re-mom-daten'!G56</f>
        <v>0.130707</v>
      </c>
      <c r="G3" s="1" t="n">
        <f aca="false">'rn-re-mom-daten'!G69</f>
        <v>0.154299</v>
      </c>
      <c r="H3" s="1" t="n">
        <f aca="false">'rn-re-mom-daten'!G82</f>
        <v>0.16075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0864362</v>
      </c>
      <c r="C4" s="1" t="n">
        <f aca="false">'rn-re-mom-daten'!G18</f>
        <v>0.157671</v>
      </c>
      <c r="D4" s="1" t="n">
        <f aca="false">'rn-re-mom-daten'!G31</f>
        <v>0.244253</v>
      </c>
      <c r="E4" s="1" t="n">
        <f aca="false">'rn-re-mom-daten'!G44</f>
        <v>0.378092</v>
      </c>
      <c r="F4" s="1" t="n">
        <f aca="false">'rn-re-mom-daten'!G57</f>
        <v>0.472554</v>
      </c>
      <c r="G4" s="1" t="n">
        <f aca="false">'rn-re-mom-daten'!G70</f>
        <v>0.544297</v>
      </c>
      <c r="H4" s="1" t="n">
        <f aca="false">'rn-re-mom-daten'!G83</f>
        <v>0.560409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54156</v>
      </c>
      <c r="C5" s="1" t="n">
        <f aca="false">'rn-re-mom-daten'!G19</f>
        <v>0.17232</v>
      </c>
      <c r="D5" s="1" t="n">
        <f aca="false">'rn-re-mom-daten'!G32</f>
        <v>0.281752</v>
      </c>
      <c r="E5" s="1" t="n">
        <f aca="false">'rn-re-mom-daten'!G45</f>
        <v>0.464655</v>
      </c>
      <c r="F5" s="1" t="n">
        <f aca="false">'rn-re-mom-daten'!G58</f>
        <v>0.613355</v>
      </c>
      <c r="G5" s="1" t="n">
        <f aca="false">'rn-re-mom-daten'!G71</f>
        <v>0.736626</v>
      </c>
      <c r="H5" s="1" t="n">
        <f aca="false">'rn-re-mom-daten'!G84</f>
        <v>0.762952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45014</v>
      </c>
      <c r="C6" s="1" t="n">
        <f aca="false">'rn-re-mom-daten'!G20</f>
        <v>0.131809</v>
      </c>
      <c r="D6" s="1" t="n">
        <f aca="false">'rn-re-mom-daten'!G33</f>
        <v>0.22931</v>
      </c>
      <c r="E6" s="1" t="n">
        <f aca="false">'rn-re-mom-daten'!G46</f>
        <v>0.43671</v>
      </c>
      <c r="F6" s="1" t="n">
        <f aca="false">'rn-re-mom-daten'!G59</f>
        <v>0.641849</v>
      </c>
      <c r="G6" s="1" t="n">
        <f aca="false">'rn-re-mom-daten'!G72</f>
        <v>0.835393</v>
      </c>
      <c r="H6" s="1" t="n">
        <f aca="false">'rn-re-mom-daten'!G85</f>
        <v>0.870583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53093</v>
      </c>
      <c r="C7" s="1" t="n">
        <f aca="false">'rn-re-mom-daten'!G21</f>
        <v>0.0852421</v>
      </c>
      <c r="D7" s="1" t="n">
        <f aca="false">'rn-re-mom-daten'!G34</f>
        <v>0.148861</v>
      </c>
      <c r="E7" s="1" t="n">
        <f aca="false">'rn-re-mom-daten'!G47</f>
        <v>0.307301</v>
      </c>
      <c r="F7" s="1" t="n">
        <f aca="false">'rn-re-mom-daten'!G60</f>
        <v>0.539412</v>
      </c>
      <c r="G7" s="1" t="n">
        <f aca="false">'rn-re-mom-daten'!G73</f>
        <v>0.858766</v>
      </c>
      <c r="H7" s="1" t="n">
        <f aca="false">'rn-re-mom-daten'!G86</f>
        <v>0.93292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95797</v>
      </c>
      <c r="C8" s="1" t="n">
        <f aca="false">'rn-re-mom-daten'!G22</f>
        <v>0.0675405</v>
      </c>
      <c r="D8" s="1" t="n">
        <f aca="false">'rn-re-mom-daten'!G35</f>
        <v>0.113367</v>
      </c>
      <c r="E8" s="1" t="n">
        <f aca="false">'rn-re-mom-daten'!G48</f>
        <v>0.225982</v>
      </c>
      <c r="F8" s="1" t="n">
        <f aca="false">'rn-re-mom-daten'!G61</f>
        <v>0.406096</v>
      </c>
      <c r="G8" s="1" t="n">
        <f aca="false">'rn-re-mom-daten'!G74</f>
        <v>0.816458</v>
      </c>
      <c r="H8" s="1" t="n">
        <f aca="false">'rn-re-mom-daten'!G87</f>
        <v>0.948357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32004</v>
      </c>
      <c r="C9" s="1" t="n">
        <f aca="false">'rn-re-mom-daten'!G23</f>
        <v>0.0510519</v>
      </c>
      <c r="D9" s="1" t="n">
        <f aca="false">'rn-re-mom-daten'!G36</f>
        <v>0.0875554</v>
      </c>
      <c r="E9" s="1" t="n">
        <f aca="false">'rn-re-mom-daten'!G49</f>
        <v>0.173537</v>
      </c>
      <c r="F9" s="1" t="n">
        <f aca="false">'rn-re-mom-daten'!G62</f>
        <v>0.306435</v>
      </c>
      <c r="G9" s="1" t="n">
        <f aca="false">'rn-re-mom-daten'!G75</f>
        <v>0.685454</v>
      </c>
      <c r="H9" s="1" t="n">
        <f aca="false">'rn-re-mom-daten'!G88</f>
        <v>0.95326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84632</v>
      </c>
      <c r="C10" s="1" t="n">
        <f aca="false">'rn-re-mom-daten'!G24</f>
        <v>0.0307948</v>
      </c>
      <c r="D10" s="1" t="n">
        <f aca="false">'rn-re-mom-daten'!G37</f>
        <v>0.0619238</v>
      </c>
      <c r="E10" s="1" t="n">
        <f aca="false">'rn-re-mom-daten'!G50</f>
        <v>0.125746</v>
      </c>
      <c r="F10" s="1" t="n">
        <f aca="false">'rn-re-mom-daten'!G63</f>
        <v>0.223404</v>
      </c>
      <c r="G10" s="1" t="n">
        <f aca="false">'rn-re-mom-daten'!G76</f>
        <v>0.479201</v>
      </c>
      <c r="H10" s="1" t="n">
        <f aca="false">'rn-re-mom-daten'!G89</f>
        <v>0.881506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01635</v>
      </c>
      <c r="C11" s="1" t="n">
        <f aca="false">'rn-re-mom-daten'!G25</f>
        <v>0.0194904</v>
      </c>
      <c r="D11" s="1" t="n">
        <f aca="false">'rn-re-mom-daten'!G38</f>
        <v>0.0389095</v>
      </c>
      <c r="E11" s="1" t="n">
        <f aca="false">'rn-re-mom-daten'!G51</f>
        <v>0.0927443</v>
      </c>
      <c r="F11" s="1" t="n">
        <f aca="false">'rn-re-mom-daten'!G64</f>
        <v>0.171433</v>
      </c>
      <c r="G11" s="1" t="n">
        <f aca="false">'rn-re-mom-daten'!G77</f>
        <v>0.368245</v>
      </c>
      <c r="H11" s="1" t="n">
        <f aca="false">'rn-re-mom-daten'!G90</f>
        <v>0.7149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470144</v>
      </c>
      <c r="C12" s="1" t="n">
        <f aca="false">'rn-re-mom-daten'!G26</f>
        <v>0.00974992</v>
      </c>
      <c r="D12" s="1" t="n">
        <f aca="false">'rn-re-mom-daten'!G39</f>
        <v>0.0219334</v>
      </c>
      <c r="E12" s="1" t="n">
        <f aca="false">'rn-re-mom-daten'!G52</f>
        <v>0.0605567</v>
      </c>
      <c r="F12" s="1" t="n">
        <f aca="false">'rn-re-mom-daten'!G65</f>
        <v>0.122051</v>
      </c>
      <c r="G12" s="1" t="n">
        <f aca="false">'rn-re-mom-daten'!G78</f>
        <v>0.282063</v>
      </c>
      <c r="H12" s="1" t="n">
        <f aca="false">'rn-re-mom-daten'!G91</f>
        <v>0.53302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127106</v>
      </c>
      <c r="C13" s="1" t="n">
        <f aca="false">'rn-re-mom-daten'!G27</f>
        <v>0.002601</v>
      </c>
      <c r="D13" s="1" t="n">
        <f aca="false">'rn-re-mom-daten'!G40</f>
        <v>0.00652699</v>
      </c>
      <c r="E13" s="1" t="n">
        <f aca="false">'rn-re-mom-daten'!G53</f>
        <v>0.0234689</v>
      </c>
      <c r="F13" s="1" t="n">
        <f aca="false">'rn-re-mom-daten'!G66</f>
        <v>0.0602054</v>
      </c>
      <c r="G13" s="1" t="n">
        <f aca="false">'rn-re-mom-daten'!G79</f>
        <v>0.182993</v>
      </c>
      <c r="H13" s="1" t="n">
        <f aca="false">'rn-re-mom-daten'!G92</f>
        <v>0.362513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2" activeCellId="0" sqref="H2 H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021</v>
      </c>
      <c r="C2" s="1" t="n">
        <f aca="false">'rn-re-mom-daten'!F16</f>
        <v>0.003</v>
      </c>
      <c r="D2" s="1" t="n">
        <f aca="false">'rn-re-mom-daten'!F29</f>
        <v>0.009</v>
      </c>
      <c r="E2" s="1" t="n">
        <f aca="false">'rn-re-mom-daten'!F42</f>
        <v>0.02</v>
      </c>
      <c r="F2" s="1" t="n">
        <f aca="false">'rn-re-mom-daten'!F55</f>
        <v>0.03</v>
      </c>
      <c r="G2" s="1" t="n">
        <f aca="false">'rn-re-mom-daten'!F68</f>
        <v>0.037</v>
      </c>
      <c r="H2" s="1" t="n">
        <f aca="false">'rn-re-mom-daten'!F81</f>
        <v>0.0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063</v>
      </c>
      <c r="C3" s="1" t="n">
        <f aca="false">'rn-re-mom-daten'!F17</f>
        <v>0.12</v>
      </c>
      <c r="D3" s="1" t="n">
        <f aca="false">'rn-re-mom-daten'!F30</f>
        <v>0.19</v>
      </c>
      <c r="E3" s="1" t="n">
        <f aca="false">'rn-re-mom-daten'!F43</f>
        <v>0.28</v>
      </c>
      <c r="F3" s="1" t="n">
        <f aca="false">'rn-re-mom-daten'!F56</f>
        <v>0.33</v>
      </c>
      <c r="G3" s="1" t="n">
        <f aca="false">'rn-re-mom-daten'!F69</f>
        <v>0.37</v>
      </c>
      <c r="H3" s="1" t="n">
        <f aca="false">'rn-re-mom-daten'!F82</f>
        <v>0.38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31</v>
      </c>
      <c r="C4" s="1" t="n">
        <f aca="false">'rn-re-mom-daten'!F18</f>
        <v>0.43</v>
      </c>
      <c r="D4" s="1" t="n">
        <f aca="false">'rn-re-mom-daten'!F31</f>
        <v>0.55</v>
      </c>
      <c r="E4" s="1" t="n">
        <f aca="false">'rn-re-mom-daten'!F44</f>
        <v>0.71</v>
      </c>
      <c r="F4" s="1" t="n">
        <f aca="false">'rn-re-mom-daten'!F57</f>
        <v>0.8</v>
      </c>
      <c r="G4" s="1" t="n">
        <f aca="false">'rn-re-mom-daten'!F70</f>
        <v>0.86</v>
      </c>
      <c r="H4" s="1" t="n">
        <f aca="false">'rn-re-mom-daten'!F83</f>
        <v>0.87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3</v>
      </c>
      <c r="C5" s="1" t="n">
        <f aca="false">'rn-re-mom-daten'!F19</f>
        <v>0.42</v>
      </c>
      <c r="D5" s="1" t="n">
        <f aca="false">'rn-re-mom-daten'!F32</f>
        <v>0.56</v>
      </c>
      <c r="E5" s="1" t="n">
        <f aca="false">'rn-re-mom-daten'!F45</f>
        <v>0.75</v>
      </c>
      <c r="F5" s="1" t="n">
        <f aca="false">'rn-re-mom-daten'!F58</f>
        <v>0.87</v>
      </c>
      <c r="G5" s="1" t="n">
        <f aca="false">'rn-re-mom-daten'!F71</f>
        <v>0.95</v>
      </c>
      <c r="H5" s="1" t="n">
        <f aca="false">'rn-re-mom-daten'!F84</f>
        <v>0.96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23</v>
      </c>
      <c r="C6" s="1" t="n">
        <f aca="false">'rn-re-mom-daten'!F20</f>
        <v>0.33</v>
      </c>
      <c r="D6" s="1" t="n">
        <f aca="false">'rn-re-mom-daten'!F33</f>
        <v>0.46</v>
      </c>
      <c r="E6" s="1" t="n">
        <f aca="false">'rn-re-mom-daten'!F46</f>
        <v>0.68</v>
      </c>
      <c r="F6" s="1" t="n">
        <f aca="false">'rn-re-mom-daten'!F59</f>
        <v>0.85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7</v>
      </c>
      <c r="C7" s="1" t="n">
        <f aca="false">'rn-re-mom-daten'!F21</f>
        <v>0.23</v>
      </c>
      <c r="D7" s="1" t="n">
        <f aca="false">'rn-re-mom-daten'!F34</f>
        <v>0.33</v>
      </c>
      <c r="E7" s="1" t="n">
        <f aca="false">'rn-re-mom-daten'!F47</f>
        <v>0.52</v>
      </c>
      <c r="F7" s="1" t="n">
        <f aca="false">'rn-re-mom-daten'!F60</f>
        <v>0.73</v>
      </c>
      <c r="G7" s="1" t="n">
        <f aca="false">'rn-re-mom-daten'!F73</f>
        <v>0.95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3</v>
      </c>
      <c r="C8" s="1" t="n">
        <f aca="false">'rn-re-mom-daten'!F22</f>
        <v>0.19</v>
      </c>
      <c r="D8" s="1" t="n">
        <f aca="false">'rn-re-mom-daten'!F35</f>
        <v>0.27</v>
      </c>
      <c r="E8" s="1" t="n">
        <f aca="false">'rn-re-mom-daten'!F48</f>
        <v>0.42</v>
      </c>
      <c r="F8" s="1" t="n">
        <f aca="false">'rn-re-mom-daten'!F61</f>
        <v>0.6</v>
      </c>
      <c r="G8" s="1" t="n">
        <f aca="false">'rn-re-mom-daten'!F74</f>
        <v>0.91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1</v>
      </c>
      <c r="C9" s="1" t="n">
        <f aca="false">'rn-re-mom-daten'!F23</f>
        <v>0.15</v>
      </c>
      <c r="D9" s="1" t="n">
        <f aca="false">'rn-re-mom-daten'!F36</f>
        <v>0.22</v>
      </c>
      <c r="E9" s="1" t="n">
        <f aca="false">'rn-re-mom-daten'!F49</f>
        <v>0.35</v>
      </c>
      <c r="F9" s="1" t="n">
        <f aca="false">'rn-re-mom-daten'!F62</f>
        <v>0.5</v>
      </c>
      <c r="G9" s="1" t="n">
        <f aca="false">'rn-re-mom-daten'!F75</f>
        <v>0.81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68</v>
      </c>
      <c r="C10" s="1" t="n">
        <f aca="false">'rn-re-mom-daten'!F24</f>
        <v>0.1</v>
      </c>
      <c r="D10" s="1" t="n">
        <f aca="false">'rn-re-mom-daten'!F37</f>
        <v>0.17</v>
      </c>
      <c r="E10" s="1" t="n">
        <f aca="false">'rn-re-mom-daten'!F50</f>
        <v>0.28</v>
      </c>
      <c r="F10" s="1" t="n">
        <f aca="false">'rn-re-mom-daten'!F63</f>
        <v>0.41</v>
      </c>
      <c r="G10" s="1" t="n">
        <f aca="false">'rn-re-mom-daten'!F76</f>
        <v>0.65</v>
      </c>
      <c r="H10" s="1" t="n">
        <f aca="false">'rn-re-mom-daten'!F89</f>
        <v>0.9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41</v>
      </c>
      <c r="C11" s="1" t="n">
        <f aca="false">'rn-re-mom-daten'!F25</f>
        <v>0.07</v>
      </c>
      <c r="D11" s="1" t="n">
        <f aca="false">'rn-re-mom-daten'!F38</f>
        <v>0.12</v>
      </c>
      <c r="E11" s="1" t="n">
        <f aca="false">'rn-re-mom-daten'!F51</f>
        <v>0.23</v>
      </c>
      <c r="F11" s="1" t="n">
        <f aca="false">'rn-re-mom-daten'!F64</f>
        <v>0.35</v>
      </c>
      <c r="G11" s="1" t="n">
        <f aca="false">'rn-re-mom-daten'!F77</f>
        <v>0.56</v>
      </c>
      <c r="H11" s="1" t="n">
        <f aca="false">'rn-re-mom-daten'!F90</f>
        <v>0.82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21</v>
      </c>
      <c r="C12" s="1" t="n">
        <f aca="false">'rn-re-mom-daten'!F26</f>
        <v>0.04</v>
      </c>
      <c r="D12" s="1" t="n">
        <f aca="false">'rn-re-mom-daten'!F39</f>
        <v>0.079</v>
      </c>
      <c r="E12" s="1" t="n">
        <f aca="false">'rn-re-mom-daten'!F52</f>
        <v>0.18</v>
      </c>
      <c r="F12" s="1" t="n">
        <f aca="false">'rn-re-mom-daten'!F65</f>
        <v>0.29</v>
      </c>
      <c r="G12" s="1" t="n">
        <f aca="false">'rn-re-mom-daten'!F78</f>
        <v>0.49</v>
      </c>
      <c r="H12" s="1" t="n">
        <f aca="false">'rn-re-mom-daten'!F91</f>
        <v>0.7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66</v>
      </c>
      <c r="C13" s="1" t="n">
        <f aca="false">'rn-re-mom-daten'!F27</f>
        <v>0.013</v>
      </c>
      <c r="D13" s="1" t="n">
        <f aca="false">'rn-re-mom-daten'!F40</f>
        <v>0.031</v>
      </c>
      <c r="E13" s="1" t="n">
        <f aca="false">'rn-re-mom-daten'!F53</f>
        <v>0.096</v>
      </c>
      <c r="F13" s="1" t="n">
        <f aca="false">'rn-re-mom-daten'!F66</f>
        <v>0.2</v>
      </c>
      <c r="G13" s="1" t="n">
        <f aca="false">'rn-re-mom-daten'!F79</f>
        <v>0.41</v>
      </c>
      <c r="H13" s="1" t="n">
        <f aca="false">'rn-re-mom-daten'!F92</f>
        <v>0.59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