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T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W, TRIM </t>
    </r>
  </si>
  <si>
    <t xml:space="preserve">T</t>
  </si>
  <si>
    <t xml:space="preserve">--&gt;</t>
  </si>
  <si>
    <t xml:space="preserve">W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T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W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0301187</c:v>
                </c:pt>
                <c:pt idx="1">
                  <c:v>0.0692762</c:v>
                </c:pt>
                <c:pt idx="2">
                  <c:v>0.117156</c:v>
                </c:pt>
                <c:pt idx="3">
                  <c:v>0.120915</c:v>
                </c:pt>
                <c:pt idx="4">
                  <c:v>0.0974373</c:v>
                </c:pt>
                <c:pt idx="5">
                  <c:v>0.06998</c:v>
                </c:pt>
                <c:pt idx="6">
                  <c:v>0.0553984</c:v>
                </c:pt>
                <c:pt idx="7">
                  <c:v>0.0521018</c:v>
                </c:pt>
                <c:pt idx="8">
                  <c:v>0.0487571</c:v>
                </c:pt>
                <c:pt idx="9">
                  <c:v>0.0479444</c:v>
                </c:pt>
                <c:pt idx="10">
                  <c:v>0.0461989</c:v>
                </c:pt>
                <c:pt idx="11">
                  <c:v>0.0430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64929"/>
        <c:axId val="73646196"/>
      </c:lineChart>
      <c:catAx>
        <c:axId val="97064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196"/>
        <c:crossesAt val="0"/>
        <c:auto val="1"/>
        <c:lblAlgn val="ctr"/>
        <c:lblOffset val="100"/>
        <c:noMultiLvlLbl val="0"/>
      </c:catAx>
      <c:valAx>
        <c:axId val="73646196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92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449621</c:v>
                </c:pt>
                <c:pt idx="1">
                  <c:v>0.663961</c:v>
                </c:pt>
                <c:pt idx="2">
                  <c:v>0.763114</c:v>
                </c:pt>
                <c:pt idx="3">
                  <c:v>0.774697</c:v>
                </c:pt>
                <c:pt idx="4">
                  <c:v>0.748226</c:v>
                </c:pt>
                <c:pt idx="5">
                  <c:v>0.676202</c:v>
                </c:pt>
                <c:pt idx="6">
                  <c:v>0.618293</c:v>
                </c:pt>
                <c:pt idx="7">
                  <c:v>0.566079</c:v>
                </c:pt>
                <c:pt idx="8">
                  <c:v>0.512548</c:v>
                </c:pt>
                <c:pt idx="9">
                  <c:v>0.475147</c:v>
                </c:pt>
                <c:pt idx="10">
                  <c:v>0.432453</c:v>
                </c:pt>
                <c:pt idx="11">
                  <c:v>0.358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00678"/>
        <c:axId val="60904124"/>
      </c:lineChart>
      <c:catAx>
        <c:axId val="23100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124"/>
        <c:crossesAt val="0"/>
        <c:auto val="1"/>
        <c:lblAlgn val="ctr"/>
        <c:lblOffset val="100"/>
        <c:noMultiLvlLbl val="0"/>
      </c:catAx>
      <c:valAx>
        <c:axId val="6090412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67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461772</c:v>
                </c:pt>
                <c:pt idx="1">
                  <c:v>0.683889</c:v>
                </c:pt>
                <c:pt idx="2">
                  <c:v>0.812349</c:v>
                </c:pt>
                <c:pt idx="3">
                  <c:v>0.84446</c:v>
                </c:pt>
                <c:pt idx="4">
                  <c:v>0.838773</c:v>
                </c:pt>
                <c:pt idx="5">
                  <c:v>0.793143</c:v>
                </c:pt>
                <c:pt idx="6">
                  <c:v>0.730322</c:v>
                </c:pt>
                <c:pt idx="7">
                  <c:v>0.670369</c:v>
                </c:pt>
                <c:pt idx="8">
                  <c:v>0.599108</c:v>
                </c:pt>
                <c:pt idx="9">
                  <c:v>0.557416</c:v>
                </c:pt>
                <c:pt idx="10">
                  <c:v>0.509554</c:v>
                </c:pt>
                <c:pt idx="11">
                  <c:v>0.447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28022"/>
        <c:axId val="54381813"/>
      </c:lineChart>
      <c:catAx>
        <c:axId val="57228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813"/>
        <c:crossesAt val="0"/>
        <c:auto val="1"/>
        <c:lblAlgn val="ctr"/>
        <c:lblOffset val="100"/>
        <c:noMultiLvlLbl val="0"/>
      </c:catAx>
      <c:valAx>
        <c:axId val="5438181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02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472424</c:v>
                </c:pt>
                <c:pt idx="1">
                  <c:v>0.707238</c:v>
                </c:pt>
                <c:pt idx="2">
                  <c:v>0.847327</c:v>
                </c:pt>
                <c:pt idx="3">
                  <c:v>0.898226</c:v>
                </c:pt>
                <c:pt idx="4">
                  <c:v>0.924682</c:v>
                </c:pt>
                <c:pt idx="5">
                  <c:v>0.932155</c:v>
                </c:pt>
                <c:pt idx="6">
                  <c:v>0.907622</c:v>
                </c:pt>
                <c:pt idx="7">
                  <c:v>0.868267</c:v>
                </c:pt>
                <c:pt idx="8">
                  <c:v>0.774505</c:v>
                </c:pt>
                <c:pt idx="9">
                  <c:v>0.709233</c:v>
                </c:pt>
                <c:pt idx="10">
                  <c:v>0.651444</c:v>
                </c:pt>
                <c:pt idx="11">
                  <c:v>0.580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20101"/>
        <c:axId val="84544317"/>
      </c:lineChart>
      <c:catAx>
        <c:axId val="41520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317"/>
        <c:crossesAt val="0"/>
        <c:auto val="1"/>
        <c:lblAlgn val="ctr"/>
        <c:lblOffset val="100"/>
        <c:noMultiLvlLbl val="0"/>
      </c:catAx>
      <c:valAx>
        <c:axId val="8454431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10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61</c:v>
                </c:pt>
                <c:pt idx="1">
                  <c:v>0.76</c:v>
                </c:pt>
                <c:pt idx="2">
                  <c:v>0.77</c:v>
                </c:pt>
                <c:pt idx="3">
                  <c:v>0.74</c:v>
                </c:pt>
                <c:pt idx="4">
                  <c:v>0.71</c:v>
                </c:pt>
                <c:pt idx="5">
                  <c:v>0.66</c:v>
                </c:pt>
                <c:pt idx="6">
                  <c:v>0.63</c:v>
                </c:pt>
                <c:pt idx="7">
                  <c:v>0.6</c:v>
                </c:pt>
                <c:pt idx="8">
                  <c:v>0.55</c:v>
                </c:pt>
                <c:pt idx="9">
                  <c:v>0.51</c:v>
                </c:pt>
                <c:pt idx="10">
                  <c:v>0.46</c:v>
                </c:pt>
                <c:pt idx="11">
                  <c:v>0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73047"/>
        <c:axId val="67227423"/>
      </c:lineChart>
      <c:catAx>
        <c:axId val="40473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423"/>
        <c:crossesAt val="0"/>
        <c:auto val="1"/>
        <c:lblAlgn val="ctr"/>
        <c:lblOffset val="100"/>
        <c:noMultiLvlLbl val="0"/>
      </c:catAx>
      <c:valAx>
        <c:axId val="6722742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867192312431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04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64</c:v>
                </c:pt>
                <c:pt idx="1">
                  <c:v>0.8</c:v>
                </c:pt>
                <c:pt idx="2">
                  <c:v>0.81</c:v>
                </c:pt>
                <c:pt idx="3">
                  <c:v>0.78</c:v>
                </c:pt>
                <c:pt idx="4">
                  <c:v>0.74</c:v>
                </c:pt>
                <c:pt idx="5">
                  <c:v>0.7</c:v>
                </c:pt>
                <c:pt idx="6">
                  <c:v>0.66</c:v>
                </c:pt>
                <c:pt idx="7">
                  <c:v>0.63</c:v>
                </c:pt>
                <c:pt idx="8">
                  <c:v>0.59</c:v>
                </c:pt>
                <c:pt idx="9">
                  <c:v>0.55</c:v>
                </c:pt>
                <c:pt idx="10">
                  <c:v>0.5</c:v>
                </c:pt>
                <c:pt idx="11">
                  <c:v>0.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02935"/>
        <c:axId val="18824833"/>
      </c:lineChart>
      <c:catAx>
        <c:axId val="62002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833"/>
        <c:crossesAt val="0"/>
        <c:auto val="1"/>
        <c:lblAlgn val="ctr"/>
        <c:lblOffset val="100"/>
        <c:noMultiLvlLbl val="0"/>
      </c:catAx>
      <c:valAx>
        <c:axId val="1882483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93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66</c:v>
                </c:pt>
                <c:pt idx="1">
                  <c:v>0.82</c:v>
                </c:pt>
                <c:pt idx="2">
                  <c:v>0.85</c:v>
                </c:pt>
                <c:pt idx="3">
                  <c:v>0.83</c:v>
                </c:pt>
                <c:pt idx="4">
                  <c:v>0.79</c:v>
                </c:pt>
                <c:pt idx="5">
                  <c:v>0.74</c:v>
                </c:pt>
                <c:pt idx="6">
                  <c:v>0.71</c:v>
                </c:pt>
                <c:pt idx="7">
                  <c:v>0.68</c:v>
                </c:pt>
                <c:pt idx="8">
                  <c:v>0.63</c:v>
                </c:pt>
                <c:pt idx="9">
                  <c:v>0.6</c:v>
                </c:pt>
                <c:pt idx="10">
                  <c:v>0.55</c:v>
                </c:pt>
                <c:pt idx="11">
                  <c:v>0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1503"/>
        <c:axId val="74471473"/>
      </c:lineChart>
      <c:catAx>
        <c:axId val="640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473"/>
        <c:crossesAt val="0"/>
        <c:auto val="1"/>
        <c:lblAlgn val="ctr"/>
        <c:lblOffset val="100"/>
        <c:noMultiLvlLbl val="0"/>
      </c:catAx>
      <c:valAx>
        <c:axId val="7447147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0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67</c:v>
                </c:pt>
                <c:pt idx="1">
                  <c:v>0.85</c:v>
                </c:pt>
                <c:pt idx="2">
                  <c:v>0.89</c:v>
                </c:pt>
                <c:pt idx="3">
                  <c:v>0.89</c:v>
                </c:pt>
                <c:pt idx="4">
                  <c:v>0.87</c:v>
                </c:pt>
                <c:pt idx="5">
                  <c:v>0.82</c:v>
                </c:pt>
                <c:pt idx="6">
                  <c:v>0.78</c:v>
                </c:pt>
                <c:pt idx="7">
                  <c:v>0.74</c:v>
                </c:pt>
                <c:pt idx="8">
                  <c:v>0.7</c:v>
                </c:pt>
                <c:pt idx="9">
                  <c:v>0.67</c:v>
                </c:pt>
                <c:pt idx="10">
                  <c:v>0.63</c:v>
                </c:pt>
                <c:pt idx="11">
                  <c:v>0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61802"/>
        <c:axId val="57430911"/>
      </c:lineChart>
      <c:catAx>
        <c:axId val="67761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911"/>
        <c:crossesAt val="0"/>
        <c:auto val="1"/>
        <c:lblAlgn val="ctr"/>
        <c:lblOffset val="100"/>
        <c:noMultiLvlLbl val="0"/>
      </c:catAx>
      <c:valAx>
        <c:axId val="5743091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80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68</c:v>
                </c:pt>
                <c:pt idx="1">
                  <c:v>0.86</c:v>
                </c:pt>
                <c:pt idx="2">
                  <c:v>0.92</c:v>
                </c:pt>
                <c:pt idx="3">
                  <c:v>0.93</c:v>
                </c:pt>
                <c:pt idx="4">
                  <c:v>0.92</c:v>
                </c:pt>
                <c:pt idx="5">
                  <c:v>0.89</c:v>
                </c:pt>
                <c:pt idx="6">
                  <c:v>0.85</c:v>
                </c:pt>
                <c:pt idx="7">
                  <c:v>0.81</c:v>
                </c:pt>
                <c:pt idx="8">
                  <c:v>0.76</c:v>
                </c:pt>
                <c:pt idx="9">
                  <c:v>0.73</c:v>
                </c:pt>
                <c:pt idx="10">
                  <c:v>0.69</c:v>
                </c:pt>
                <c:pt idx="11">
                  <c:v>0.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05835"/>
        <c:axId val="50287255"/>
      </c:lineChart>
      <c:catAx>
        <c:axId val="20605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255"/>
        <c:crossesAt val="0"/>
        <c:auto val="1"/>
        <c:lblAlgn val="ctr"/>
        <c:lblOffset val="100"/>
        <c:noMultiLvlLbl val="0"/>
      </c:catAx>
      <c:valAx>
        <c:axId val="5028725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694506035969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83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69</c:v>
                </c:pt>
                <c:pt idx="1">
                  <c:v>0.88</c:v>
                </c:pt>
                <c:pt idx="2">
                  <c:v>0.94</c:v>
                </c:pt>
                <c:pt idx="3">
                  <c:v>0.96</c:v>
                </c:pt>
                <c:pt idx="4">
                  <c:v>0.97</c:v>
                </c:pt>
                <c:pt idx="5">
                  <c:v>0.97</c:v>
                </c:pt>
                <c:pt idx="6">
                  <c:v>0.95</c:v>
                </c:pt>
                <c:pt idx="7">
                  <c:v>0.93</c:v>
                </c:pt>
                <c:pt idx="8">
                  <c:v>0.87</c:v>
                </c:pt>
                <c:pt idx="9">
                  <c:v>0.83</c:v>
                </c:pt>
                <c:pt idx="10">
                  <c:v>0.79</c:v>
                </c:pt>
                <c:pt idx="11">
                  <c:v>0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08354"/>
        <c:axId val="49164547"/>
      </c:lineChart>
      <c:catAx>
        <c:axId val="70908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547"/>
        <c:crossesAt val="0"/>
        <c:auto val="1"/>
        <c:lblAlgn val="ctr"/>
        <c:lblOffset val="100"/>
        <c:noMultiLvlLbl val="0"/>
      </c:catAx>
      <c:valAx>
        <c:axId val="4916454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35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0326809</c:v>
                </c:pt>
                <c:pt idx="1">
                  <c:v>0.0777884</c:v>
                </c:pt>
                <c:pt idx="2">
                  <c:v>0.148865</c:v>
                </c:pt>
                <c:pt idx="3">
                  <c:v>0.168627</c:v>
                </c:pt>
                <c:pt idx="4">
                  <c:v>0.150419</c:v>
                </c:pt>
                <c:pt idx="5">
                  <c:v>0.115277</c:v>
                </c:pt>
                <c:pt idx="6">
                  <c:v>0.0913545</c:v>
                </c:pt>
                <c:pt idx="7">
                  <c:v>0.0764628</c:v>
                </c:pt>
                <c:pt idx="8">
                  <c:v>0.0706969</c:v>
                </c:pt>
                <c:pt idx="9">
                  <c:v>0.0678704</c:v>
                </c:pt>
                <c:pt idx="10">
                  <c:v>0.0669839</c:v>
                </c:pt>
                <c:pt idx="11">
                  <c:v>0.0667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13405"/>
        <c:axId val="36995323"/>
      </c:lineChart>
      <c:catAx>
        <c:axId val="13013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323"/>
        <c:crossesAt val="0"/>
        <c:auto val="1"/>
        <c:lblAlgn val="ctr"/>
        <c:lblOffset val="100"/>
        <c:noMultiLvlLbl val="0"/>
      </c:catAx>
      <c:valAx>
        <c:axId val="36995323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40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0387925</c:v>
                </c:pt>
                <c:pt idx="1">
                  <c:v>0.0965146</c:v>
                </c:pt>
                <c:pt idx="2">
                  <c:v>0.197162</c:v>
                </c:pt>
                <c:pt idx="3">
                  <c:v>0.250791</c:v>
                </c:pt>
                <c:pt idx="4">
                  <c:v>0.259058</c:v>
                </c:pt>
                <c:pt idx="5">
                  <c:v>0.213691</c:v>
                </c:pt>
                <c:pt idx="6">
                  <c:v>0.173844</c:v>
                </c:pt>
                <c:pt idx="7">
                  <c:v>0.14207</c:v>
                </c:pt>
                <c:pt idx="8">
                  <c:v>0.121993</c:v>
                </c:pt>
                <c:pt idx="9">
                  <c:v>0.117459</c:v>
                </c:pt>
                <c:pt idx="10">
                  <c:v>0.115627</c:v>
                </c:pt>
                <c:pt idx="11">
                  <c:v>0.113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94020"/>
        <c:axId val="33875748"/>
      </c:lineChart>
      <c:catAx>
        <c:axId val="6869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748"/>
        <c:crossesAt val="0"/>
        <c:auto val="1"/>
        <c:lblAlgn val="ctr"/>
        <c:lblOffset val="100"/>
        <c:noMultiLvlLbl val="0"/>
      </c:catAx>
      <c:valAx>
        <c:axId val="33875748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02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0407701</c:v>
                </c:pt>
                <c:pt idx="1">
                  <c:v>0.105961</c:v>
                </c:pt>
                <c:pt idx="2">
                  <c:v>0.239823</c:v>
                </c:pt>
                <c:pt idx="3">
                  <c:v>0.33019</c:v>
                </c:pt>
                <c:pt idx="4">
                  <c:v>0.376697</c:v>
                </c:pt>
                <c:pt idx="5">
                  <c:v>0.362052</c:v>
                </c:pt>
                <c:pt idx="6">
                  <c:v>0.30456</c:v>
                </c:pt>
                <c:pt idx="7">
                  <c:v>0.253956</c:v>
                </c:pt>
                <c:pt idx="8">
                  <c:v>0.204264</c:v>
                </c:pt>
                <c:pt idx="9">
                  <c:v>0.190198</c:v>
                </c:pt>
                <c:pt idx="10">
                  <c:v>0.182893</c:v>
                </c:pt>
                <c:pt idx="11">
                  <c:v>0.183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10516"/>
        <c:axId val="50062436"/>
      </c:lineChart>
      <c:catAx>
        <c:axId val="43410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436"/>
        <c:crossesAt val="0"/>
        <c:auto val="1"/>
        <c:lblAlgn val="ctr"/>
        <c:lblOffset val="100"/>
        <c:noMultiLvlLbl val="0"/>
      </c:catAx>
      <c:valAx>
        <c:axId val="50062436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51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0428594</c:v>
                </c:pt>
                <c:pt idx="1">
                  <c:v>0.115583</c:v>
                </c:pt>
                <c:pt idx="2">
                  <c:v>0.278216</c:v>
                </c:pt>
                <c:pt idx="3">
                  <c:v>0.418916</c:v>
                </c:pt>
                <c:pt idx="4">
                  <c:v>0.53398</c:v>
                </c:pt>
                <c:pt idx="5">
                  <c:v>0.618321</c:v>
                </c:pt>
                <c:pt idx="6">
                  <c:v>0.614446</c:v>
                </c:pt>
                <c:pt idx="7">
                  <c:v>0.56396</c:v>
                </c:pt>
                <c:pt idx="8">
                  <c:v>0.453676</c:v>
                </c:pt>
                <c:pt idx="9">
                  <c:v>0.389512</c:v>
                </c:pt>
                <c:pt idx="10">
                  <c:v>0.350188</c:v>
                </c:pt>
                <c:pt idx="11">
                  <c:v>0.329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27166"/>
        <c:axId val="66553488"/>
      </c:lineChart>
      <c:catAx>
        <c:axId val="2722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488"/>
        <c:crossesAt val="0"/>
        <c:auto val="1"/>
        <c:lblAlgn val="ctr"/>
        <c:lblOffset val="100"/>
        <c:noMultiLvlLbl val="0"/>
      </c:catAx>
      <c:valAx>
        <c:axId val="66553488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16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0441841</c:v>
                </c:pt>
                <c:pt idx="1">
                  <c:v>0.11803</c:v>
                </c:pt>
                <c:pt idx="2">
                  <c:v>0.293468</c:v>
                </c:pt>
                <c:pt idx="3">
                  <c:v>0.447317</c:v>
                </c:pt>
                <c:pt idx="4">
                  <c:v>0.594841</c:v>
                </c:pt>
                <c:pt idx="5">
                  <c:v>0.7459</c:v>
                </c:pt>
                <c:pt idx="6">
                  <c:v>0.80847</c:v>
                </c:pt>
                <c:pt idx="7">
                  <c:v>0.833042</c:v>
                </c:pt>
                <c:pt idx="8">
                  <c:v>0.794624</c:v>
                </c:pt>
                <c:pt idx="9">
                  <c:v>0.716707</c:v>
                </c:pt>
                <c:pt idx="10">
                  <c:v>0.616324</c:v>
                </c:pt>
                <c:pt idx="11">
                  <c:v>0.525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19109"/>
        <c:axId val="69994583"/>
      </c:lineChart>
      <c:catAx>
        <c:axId val="96119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583"/>
        <c:crossesAt val="0"/>
        <c:auto val="1"/>
        <c:lblAlgn val="ctr"/>
        <c:lblOffset val="100"/>
        <c:noMultiLvlLbl val="0"/>
      </c:catAx>
      <c:valAx>
        <c:axId val="69994583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10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390631</c:v>
                </c:pt>
                <c:pt idx="1">
                  <c:v>0.551894</c:v>
                </c:pt>
                <c:pt idx="2">
                  <c:v>0.584298</c:v>
                </c:pt>
                <c:pt idx="3">
                  <c:v>0.551307</c:v>
                </c:pt>
                <c:pt idx="4">
                  <c:v>0.5119</c:v>
                </c:pt>
                <c:pt idx="5">
                  <c:v>0.454508</c:v>
                </c:pt>
                <c:pt idx="6">
                  <c:v>0.419623</c:v>
                </c:pt>
                <c:pt idx="7">
                  <c:v>0.388666</c:v>
                </c:pt>
                <c:pt idx="8">
                  <c:v>0.341381</c:v>
                </c:pt>
                <c:pt idx="9">
                  <c:v>0.304683</c:v>
                </c:pt>
                <c:pt idx="10">
                  <c:v>0.261723</c:v>
                </c:pt>
                <c:pt idx="11">
                  <c:v>0.191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60487"/>
        <c:axId val="52784156"/>
      </c:lineChart>
      <c:catAx>
        <c:axId val="13060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156"/>
        <c:crossesAt val="0"/>
        <c:auto val="1"/>
        <c:lblAlgn val="ctr"/>
        <c:lblOffset val="100"/>
        <c:noMultiLvlLbl val="0"/>
      </c:catAx>
      <c:valAx>
        <c:axId val="5278415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73881976099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48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416728</c:v>
                </c:pt>
                <c:pt idx="1">
                  <c:v>0.597317</c:v>
                </c:pt>
                <c:pt idx="2">
                  <c:v>0.640895</c:v>
                </c:pt>
                <c:pt idx="3">
                  <c:v>0.608486</c:v>
                </c:pt>
                <c:pt idx="4">
                  <c:v>0.558398</c:v>
                </c:pt>
                <c:pt idx="5">
                  <c:v>0.502746</c:v>
                </c:pt>
                <c:pt idx="6">
                  <c:v>0.458472</c:v>
                </c:pt>
                <c:pt idx="7">
                  <c:v>0.424356</c:v>
                </c:pt>
                <c:pt idx="8">
                  <c:v>0.381074</c:v>
                </c:pt>
                <c:pt idx="9">
                  <c:v>0.343069</c:v>
                </c:pt>
                <c:pt idx="10">
                  <c:v>0.297281</c:v>
                </c:pt>
                <c:pt idx="11">
                  <c:v>0.228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15613"/>
        <c:axId val="48026531"/>
      </c:lineChart>
      <c:catAx>
        <c:axId val="7841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531"/>
        <c:crossesAt val="0"/>
        <c:auto val="1"/>
        <c:lblAlgn val="ctr"/>
        <c:lblOffset val="100"/>
        <c:noMultiLvlLbl val="0"/>
      </c:catAx>
      <c:valAx>
        <c:axId val="4802653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510845175766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61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435917</c:v>
                </c:pt>
                <c:pt idx="1">
                  <c:v>0.625832</c:v>
                </c:pt>
                <c:pt idx="2">
                  <c:v>0.69648</c:v>
                </c:pt>
                <c:pt idx="3">
                  <c:v>0.679167</c:v>
                </c:pt>
                <c:pt idx="4">
                  <c:v>0.629207</c:v>
                </c:pt>
                <c:pt idx="5">
                  <c:v>0.561462</c:v>
                </c:pt>
                <c:pt idx="6">
                  <c:v>0.519602</c:v>
                </c:pt>
                <c:pt idx="7">
                  <c:v>0.481165</c:v>
                </c:pt>
                <c:pt idx="8">
                  <c:v>0.428166</c:v>
                </c:pt>
                <c:pt idx="9">
                  <c:v>0.39418</c:v>
                </c:pt>
                <c:pt idx="10">
                  <c:v>0.346641</c:v>
                </c:pt>
                <c:pt idx="11">
                  <c:v>0.279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25541"/>
        <c:axId val="35588556"/>
      </c:lineChart>
      <c:catAx>
        <c:axId val="22625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556"/>
        <c:crossesAt val="0"/>
        <c:auto val="1"/>
        <c:lblAlgn val="ctr"/>
        <c:lblOffset val="100"/>
        <c:noMultiLvlLbl val="0"/>
      </c:catAx>
      <c:valAx>
        <c:axId val="3558855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1431387041143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54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0" name="Group 28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7920</xdr:rowOff>
    </xdr:from>
    <xdr:to>
      <xdr:col>7</xdr:col>
      <xdr:colOff>775440</xdr:colOff>
      <xdr:row>71</xdr:row>
      <xdr:rowOff>3960</xdr:rowOff>
    </xdr:to>
    <xdr:grpSp>
      <xdr:nvGrpSpPr>
        <xdr:cNvPr id="3" name="Group 27"/>
        <xdr:cNvGrpSpPr/>
      </xdr:nvGrpSpPr>
      <xdr:grpSpPr>
        <a:xfrm>
          <a:off x="3199680" y="9990000"/>
          <a:ext cx="2887560" cy="2175480"/>
          <a:chOff x="3199680" y="9990000"/>
          <a:chExt cx="2887560" cy="2175480"/>
        </a:xfrm>
      </xdr:grpSpPr>
      <xdr:graphicFrame>
        <xdr:nvGraphicFramePr>
          <xdr:cNvPr id="4" name="Chart 18"/>
          <xdr:cNvGraphicFramePr/>
        </xdr:nvGraphicFramePr>
        <xdr:xfrm>
          <a:off x="3199680" y="999000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" name="Text 5"/>
          <xdr:cNvSpPr/>
        </xdr:nvSpPr>
        <xdr:spPr>
          <a:xfrm>
            <a:off x="4376520" y="10274040"/>
            <a:ext cx="783000" cy="241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6" name="Group 26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7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8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9" name="Group 25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10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11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12" name="Group 24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13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14" name="Text 12"/>
          <xdr:cNvSpPr/>
        </xdr:nvSpPr>
        <xdr:spPr>
          <a:xfrm>
            <a:off x="969480" y="15093000"/>
            <a:ext cx="79668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15" name="Group 23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16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" name="Text 14"/>
          <xdr:cNvSpPr/>
        </xdr:nvSpPr>
        <xdr:spPr>
          <a:xfrm>
            <a:off x="4420440" y="15080040"/>
            <a:ext cx="7743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18" name="Group 28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9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21" name="Group 23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22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3" name="Text 5"/>
          <xdr:cNvSpPr/>
        </xdr:nvSpPr>
        <xdr:spPr>
          <a:xfrm>
            <a:off x="4376520" y="10271160"/>
            <a:ext cx="78300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24" name="Group 24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25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26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27" name="Group 25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28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29" name="Text 10"/>
          <xdr:cNvSpPr/>
        </xdr:nvSpPr>
        <xdr:spPr>
          <a:xfrm>
            <a:off x="456912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30" name="Group 26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31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32" name="Text 12"/>
          <xdr:cNvSpPr/>
        </xdr:nvSpPr>
        <xdr:spPr>
          <a:xfrm>
            <a:off x="1208520" y="151707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33" name="Group 27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34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35" name="Text 14"/>
          <xdr:cNvSpPr/>
        </xdr:nvSpPr>
        <xdr:spPr>
          <a:xfrm>
            <a:off x="5046120" y="15080040"/>
            <a:ext cx="77004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36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37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"/>
          <xdr:cNvSpPr/>
        </xdr:nvSpPr>
        <xdr:spPr>
          <a:xfrm>
            <a:off x="1023480" y="1021068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39" name="Group 24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40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5"/>
          <xdr:cNvSpPr/>
        </xdr:nvSpPr>
        <xdr:spPr>
          <a:xfrm>
            <a:off x="4358880" y="1016316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42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43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4" name="Text 8"/>
          <xdr:cNvSpPr/>
        </xdr:nvSpPr>
        <xdr:spPr>
          <a:xfrm>
            <a:off x="1093320" y="1262592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45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46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47" name="Text 10"/>
          <xdr:cNvSpPr/>
        </xdr:nvSpPr>
        <xdr:spPr>
          <a:xfrm>
            <a:off x="4604040" y="12608640"/>
            <a:ext cx="78732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48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49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50" name="Text 12"/>
          <xdr:cNvSpPr/>
        </xdr:nvSpPr>
        <xdr:spPr>
          <a:xfrm>
            <a:off x="991800" y="161679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51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52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53" name="Text 14"/>
          <xdr:cNvSpPr/>
        </xdr:nvSpPr>
        <xdr:spPr>
          <a:xfrm>
            <a:off x="4350240" y="16176600"/>
            <a:ext cx="7743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H55" activeCellId="0" sqref="A55:H5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301187</v>
      </c>
      <c r="C2" s="1" t="n">
        <f aca="false">'rn-re-mom-daten'!H29</f>
        <v>0.0326809</v>
      </c>
      <c r="D2" s="1" t="n">
        <f aca="false">'rn-re-mom-daten'!H42</f>
        <v>0.0387925</v>
      </c>
      <c r="E2" s="1" t="n">
        <f aca="false">'rn-re-mom-daten'!H55</f>
        <v>0.0407701</v>
      </c>
      <c r="F2" s="1" t="n">
        <f aca="false">'rn-re-mom-daten'!H68</f>
        <v>0.0428594</v>
      </c>
      <c r="G2" s="1" t="n">
        <f aca="false">'rn-re-mom-daten'!H81</f>
        <v>0.0441841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692762</v>
      </c>
      <c r="C3" s="1" t="n">
        <f aca="false">'rn-re-mom-daten'!H30</f>
        <v>0.0777884</v>
      </c>
      <c r="D3" s="1" t="n">
        <f aca="false">'rn-re-mom-daten'!H43</f>
        <v>0.0965146</v>
      </c>
      <c r="E3" s="1" t="n">
        <f aca="false">'rn-re-mom-daten'!H56</f>
        <v>0.105961</v>
      </c>
      <c r="F3" s="1" t="n">
        <f aca="false">'rn-re-mom-daten'!H69</f>
        <v>0.115583</v>
      </c>
      <c r="G3" s="1" t="n">
        <f aca="false">'rn-re-mom-daten'!H82</f>
        <v>0.11803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17156</v>
      </c>
      <c r="C4" s="1" t="n">
        <f aca="false">'rn-re-mom-daten'!H31</f>
        <v>0.148865</v>
      </c>
      <c r="D4" s="1" t="n">
        <f aca="false">'rn-re-mom-daten'!H44</f>
        <v>0.197162</v>
      </c>
      <c r="E4" s="1" t="n">
        <f aca="false">'rn-re-mom-daten'!H57</f>
        <v>0.239823</v>
      </c>
      <c r="F4" s="1" t="n">
        <f aca="false">'rn-re-mom-daten'!H70</f>
        <v>0.278216</v>
      </c>
      <c r="G4" s="1" t="n">
        <f aca="false">'rn-re-mom-daten'!H83</f>
        <v>0.293468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H19</f>
        <v>0.120915</v>
      </c>
      <c r="C5" s="1" t="n">
        <f aca="false">'rn-re-mom-daten'!H32</f>
        <v>0.168627</v>
      </c>
      <c r="D5" s="1" t="n">
        <f aca="false">'rn-re-mom-daten'!H45</f>
        <v>0.250791</v>
      </c>
      <c r="E5" s="1" t="n">
        <f aca="false">'rn-re-mom-daten'!H58</f>
        <v>0.33019</v>
      </c>
      <c r="F5" s="1" t="n">
        <f aca="false">'rn-re-mom-daten'!H71</f>
        <v>0.418916</v>
      </c>
      <c r="G5" s="1" t="n">
        <f aca="false">'rn-re-mom-daten'!H84</f>
        <v>0.447317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H20</f>
        <v>0.0974373</v>
      </c>
      <c r="C6" s="1" t="n">
        <f aca="false">'rn-re-mom-daten'!H33</f>
        <v>0.150419</v>
      </c>
      <c r="D6" s="1" t="n">
        <f aca="false">'rn-re-mom-daten'!H46</f>
        <v>0.259058</v>
      </c>
      <c r="E6" s="1" t="n">
        <f aca="false">'rn-re-mom-daten'!H59</f>
        <v>0.376697</v>
      </c>
      <c r="F6" s="1" t="n">
        <f aca="false">'rn-re-mom-daten'!H72</f>
        <v>0.53398</v>
      </c>
      <c r="G6" s="1" t="n">
        <f aca="false">'rn-re-mom-daten'!H85</f>
        <v>0.594841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H21</f>
        <v>0.06998</v>
      </c>
      <c r="C7" s="1" t="n">
        <f aca="false">'rn-re-mom-daten'!H34</f>
        <v>0.115277</v>
      </c>
      <c r="D7" s="1" t="n">
        <f aca="false">'rn-re-mom-daten'!H47</f>
        <v>0.213691</v>
      </c>
      <c r="E7" s="1" t="n">
        <f aca="false">'rn-re-mom-daten'!H60</f>
        <v>0.362052</v>
      </c>
      <c r="F7" s="1" t="n">
        <f aca="false">'rn-re-mom-daten'!H73</f>
        <v>0.618321</v>
      </c>
      <c r="G7" s="1" t="n">
        <f aca="false">'rn-re-mom-daten'!H86</f>
        <v>0.7459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H22</f>
        <v>0.0553984</v>
      </c>
      <c r="C8" s="1" t="n">
        <f aca="false">'rn-re-mom-daten'!H35</f>
        <v>0.0913545</v>
      </c>
      <c r="D8" s="1" t="n">
        <f aca="false">'rn-re-mom-daten'!H48</f>
        <v>0.173844</v>
      </c>
      <c r="E8" s="1" t="n">
        <f aca="false">'rn-re-mom-daten'!H61</f>
        <v>0.30456</v>
      </c>
      <c r="F8" s="1" t="n">
        <f aca="false">'rn-re-mom-daten'!H74</f>
        <v>0.614446</v>
      </c>
      <c r="G8" s="1" t="n">
        <f aca="false">'rn-re-mom-daten'!H87</f>
        <v>0.80847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H23</f>
        <v>0.0521018</v>
      </c>
      <c r="C9" s="1" t="n">
        <f aca="false">'rn-re-mom-daten'!H36</f>
        <v>0.0764628</v>
      </c>
      <c r="D9" s="1" t="n">
        <f aca="false">'rn-re-mom-daten'!H49</f>
        <v>0.14207</v>
      </c>
      <c r="E9" s="1" t="n">
        <f aca="false">'rn-re-mom-daten'!H62</f>
        <v>0.253956</v>
      </c>
      <c r="F9" s="1" t="n">
        <f aca="false">'rn-re-mom-daten'!H75</f>
        <v>0.56396</v>
      </c>
      <c r="G9" s="1" t="n">
        <f aca="false">'rn-re-mom-daten'!H88</f>
        <v>0.833042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487571</v>
      </c>
      <c r="C10" s="1" t="n">
        <f aca="false">'rn-re-mom-daten'!H37</f>
        <v>0.0706969</v>
      </c>
      <c r="D10" s="1" t="n">
        <f aca="false">'rn-re-mom-daten'!H50</f>
        <v>0.121993</v>
      </c>
      <c r="E10" s="1" t="n">
        <f aca="false">'rn-re-mom-daten'!H63</f>
        <v>0.204264</v>
      </c>
      <c r="F10" s="1" t="n">
        <f aca="false">'rn-re-mom-daten'!H76</f>
        <v>0.453676</v>
      </c>
      <c r="G10" s="1" t="n">
        <f aca="false">'rn-re-mom-daten'!H89</f>
        <v>0.794624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H25</f>
        <v>0.0479444</v>
      </c>
      <c r="C11" s="1" t="n">
        <f aca="false">'rn-re-mom-daten'!H38</f>
        <v>0.0678704</v>
      </c>
      <c r="D11" s="1" t="n">
        <f aca="false">'rn-re-mom-daten'!H51</f>
        <v>0.117459</v>
      </c>
      <c r="E11" s="1" t="n">
        <f aca="false">'rn-re-mom-daten'!H64</f>
        <v>0.190198</v>
      </c>
      <c r="F11" s="1" t="n">
        <f aca="false">'rn-re-mom-daten'!H77</f>
        <v>0.389512</v>
      </c>
      <c r="G11" s="1" t="n">
        <f aca="false">'rn-re-mom-daten'!H90</f>
        <v>0.716707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H26</f>
        <v>0.0461989</v>
      </c>
      <c r="C12" s="1" t="n">
        <f aca="false">'rn-re-mom-daten'!H39</f>
        <v>0.0669839</v>
      </c>
      <c r="D12" s="1" t="n">
        <f aca="false">'rn-re-mom-daten'!H52</f>
        <v>0.115627</v>
      </c>
      <c r="E12" s="1" t="n">
        <f aca="false">'rn-re-mom-daten'!H65</f>
        <v>0.182893</v>
      </c>
      <c r="F12" s="1" t="n">
        <f aca="false">'rn-re-mom-daten'!H78</f>
        <v>0.350188</v>
      </c>
      <c r="G12" s="1" t="n">
        <f aca="false">'rn-re-mom-daten'!H91</f>
        <v>0.616324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H27</f>
        <v>0.0430221</v>
      </c>
      <c r="C13" s="1" t="n">
        <f aca="false">'rn-re-mom-daten'!H40</f>
        <v>0.0667484</v>
      </c>
      <c r="D13" s="1" t="n">
        <f aca="false">'rn-re-mom-daten'!H53</f>
        <v>0.113192</v>
      </c>
      <c r="E13" s="1" t="n">
        <f aca="false">'rn-re-mom-daten'!H66</f>
        <v>0.183911</v>
      </c>
      <c r="F13" s="1" t="n">
        <f aca="false">'rn-re-mom-daten'!H79</f>
        <v>0.329995</v>
      </c>
      <c r="G13" s="1" t="n">
        <f aca="false">'rn-re-mom-daten'!H92</f>
        <v>0.525785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0.6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3.2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61</v>
      </c>
      <c r="G3" s="1" t="n">
        <v>0.390631</v>
      </c>
      <c r="H3" s="1" t="n">
        <v>0</v>
      </c>
    </row>
    <row r="4" customFormat="false" ht="13.2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76</v>
      </c>
      <c r="G4" s="1" t="n">
        <v>0.551894</v>
      </c>
      <c r="H4" s="1" t="n">
        <v>0</v>
      </c>
    </row>
    <row r="5" customFormat="false" ht="13.2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77</v>
      </c>
      <c r="G5" s="1" t="n">
        <v>0.584298</v>
      </c>
      <c r="H5" s="1" t="n">
        <v>0</v>
      </c>
    </row>
    <row r="6" customFormat="false" ht="13.2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74</v>
      </c>
      <c r="G6" s="1" t="n">
        <v>0.551307</v>
      </c>
      <c r="H6" s="1" t="n">
        <v>0</v>
      </c>
    </row>
    <row r="7" customFormat="false" ht="13.2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71</v>
      </c>
      <c r="G7" s="1" t="n">
        <v>0.5119</v>
      </c>
      <c r="H7" s="1" t="n">
        <v>0</v>
      </c>
    </row>
    <row r="8" customFormat="false" ht="13.2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66</v>
      </c>
      <c r="G8" s="1" t="n">
        <v>0.454508</v>
      </c>
      <c r="H8" s="1" t="n">
        <v>0</v>
      </c>
    </row>
    <row r="9" customFormat="false" ht="13.2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63</v>
      </c>
      <c r="G9" s="1" t="n">
        <v>0.419623</v>
      </c>
      <c r="H9" s="1" t="n">
        <v>0</v>
      </c>
    </row>
    <row r="10" customFormat="false" ht="13.2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6</v>
      </c>
      <c r="G10" s="1" t="n">
        <v>0.388666</v>
      </c>
      <c r="H10" s="1" t="n">
        <v>0</v>
      </c>
    </row>
    <row r="11" customFormat="false" ht="13.2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55</v>
      </c>
      <c r="G11" s="1" t="n">
        <v>0.341381</v>
      </c>
      <c r="H11" s="1" t="n">
        <v>0</v>
      </c>
    </row>
    <row r="12" customFormat="false" ht="13.2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51</v>
      </c>
      <c r="G12" s="1" t="n">
        <v>0.304683</v>
      </c>
      <c r="H12" s="1" t="n">
        <v>0</v>
      </c>
    </row>
    <row r="13" customFormat="false" ht="13.2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46</v>
      </c>
      <c r="G13" s="1" t="n">
        <v>0.261723</v>
      </c>
      <c r="H13" s="1" t="n">
        <v>0</v>
      </c>
    </row>
    <row r="14" customFormat="false" ht="13.2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37</v>
      </c>
      <c r="G14" s="1" t="n">
        <v>0.191202</v>
      </c>
      <c r="H14" s="1" t="n">
        <v>0</v>
      </c>
    </row>
    <row r="16" customFormat="false" ht="13.2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64</v>
      </c>
      <c r="G16" s="1" t="n">
        <v>0.416728</v>
      </c>
      <c r="H16" s="1" t="n">
        <v>0.0301187</v>
      </c>
    </row>
    <row r="17" customFormat="false" ht="13.2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8</v>
      </c>
      <c r="G17" s="1" t="n">
        <v>0.597317</v>
      </c>
      <c r="H17" s="1" t="n">
        <v>0.0692762</v>
      </c>
    </row>
    <row r="18" customFormat="false" ht="13.2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81</v>
      </c>
      <c r="G18" s="1" t="n">
        <v>0.640895</v>
      </c>
      <c r="H18" s="1" t="n">
        <v>0.117156</v>
      </c>
    </row>
    <row r="19" customFormat="false" ht="13.2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78</v>
      </c>
      <c r="G19" s="1" t="n">
        <v>0.608486</v>
      </c>
      <c r="H19" s="1" t="n">
        <v>0.120915</v>
      </c>
    </row>
    <row r="20" customFormat="false" ht="13.2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74</v>
      </c>
      <c r="G20" s="1" t="n">
        <v>0.558398</v>
      </c>
      <c r="H20" s="1" t="n">
        <v>0.0974373</v>
      </c>
    </row>
    <row r="21" customFormat="false" ht="13.2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7</v>
      </c>
      <c r="G21" s="1" t="n">
        <v>0.502746</v>
      </c>
      <c r="H21" s="1" t="n">
        <v>0.06998</v>
      </c>
    </row>
    <row r="22" customFormat="false" ht="13.2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66</v>
      </c>
      <c r="G22" s="1" t="n">
        <v>0.458472</v>
      </c>
      <c r="H22" s="1" t="n">
        <v>0.0553984</v>
      </c>
    </row>
    <row r="23" customFormat="false" ht="13.2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63</v>
      </c>
      <c r="G23" s="1" t="n">
        <v>0.424356</v>
      </c>
      <c r="H23" s="1" t="n">
        <v>0.0521018</v>
      </c>
    </row>
    <row r="24" customFormat="false" ht="13.2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59</v>
      </c>
      <c r="G24" s="1" t="n">
        <v>0.381074</v>
      </c>
      <c r="H24" s="1" t="n">
        <v>0.0487571</v>
      </c>
    </row>
    <row r="25" customFormat="false" ht="13.2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55</v>
      </c>
      <c r="G25" s="1" t="n">
        <v>0.343069</v>
      </c>
      <c r="H25" s="1" t="n">
        <v>0.0479444</v>
      </c>
    </row>
    <row r="26" customFormat="false" ht="13.2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5</v>
      </c>
      <c r="G26" s="1" t="n">
        <v>0.297281</v>
      </c>
      <c r="H26" s="1" t="n">
        <v>0.0461989</v>
      </c>
    </row>
    <row r="27" customFormat="false" ht="13.2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42</v>
      </c>
      <c r="G27" s="1" t="n">
        <v>0.228352</v>
      </c>
      <c r="H27" s="1" t="n">
        <v>0.0430221</v>
      </c>
    </row>
    <row r="29" customFormat="false" ht="13.2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66</v>
      </c>
      <c r="G29" s="1" t="n">
        <v>0.435917</v>
      </c>
      <c r="H29" s="1" t="n">
        <v>0.0326809</v>
      </c>
    </row>
    <row r="30" customFormat="false" ht="13.2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82</v>
      </c>
      <c r="G30" s="1" t="n">
        <v>0.625832</v>
      </c>
      <c r="H30" s="1" t="n">
        <v>0.0777884</v>
      </c>
    </row>
    <row r="31" customFormat="false" ht="13.2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85</v>
      </c>
      <c r="G31" s="1" t="n">
        <v>0.69648</v>
      </c>
      <c r="H31" s="1" t="n">
        <v>0.148865</v>
      </c>
    </row>
    <row r="32" customFormat="false" ht="13.2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83</v>
      </c>
      <c r="G32" s="1" t="n">
        <v>0.679167</v>
      </c>
      <c r="H32" s="1" t="n">
        <v>0.168627</v>
      </c>
    </row>
    <row r="33" customFormat="false" ht="13.2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79</v>
      </c>
      <c r="G33" s="1" t="n">
        <v>0.629207</v>
      </c>
      <c r="H33" s="1" t="n">
        <v>0.150419</v>
      </c>
    </row>
    <row r="34" customFormat="false" ht="13.2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74</v>
      </c>
      <c r="G34" s="1" t="n">
        <v>0.561462</v>
      </c>
      <c r="H34" s="1" t="n">
        <v>0.115277</v>
      </c>
    </row>
    <row r="35" customFormat="false" ht="13.2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71</v>
      </c>
      <c r="G35" s="1" t="n">
        <v>0.519602</v>
      </c>
      <c r="H35" s="1" t="n">
        <v>0.0913545</v>
      </c>
    </row>
    <row r="36" customFormat="false" ht="13.2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68</v>
      </c>
      <c r="G36" s="1" t="n">
        <v>0.481165</v>
      </c>
      <c r="H36" s="1" t="n">
        <v>0.0764628</v>
      </c>
    </row>
    <row r="37" customFormat="false" ht="13.2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63</v>
      </c>
      <c r="G37" s="1" t="n">
        <v>0.428166</v>
      </c>
      <c r="H37" s="1" t="n">
        <v>0.0706969</v>
      </c>
    </row>
    <row r="38" customFormat="false" ht="13.2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6</v>
      </c>
      <c r="G38" s="1" t="n">
        <v>0.39418</v>
      </c>
      <c r="H38" s="1" t="n">
        <v>0.0678704</v>
      </c>
    </row>
    <row r="39" customFormat="false" ht="13.2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55</v>
      </c>
      <c r="G39" s="1" t="n">
        <v>0.346641</v>
      </c>
      <c r="H39" s="1" t="n">
        <v>0.0669839</v>
      </c>
    </row>
    <row r="40" customFormat="false" ht="13.2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48</v>
      </c>
      <c r="G40" s="1" t="n">
        <v>0.279191</v>
      </c>
      <c r="H40" s="1" t="n">
        <v>0.0667484</v>
      </c>
    </row>
    <row r="42" customFormat="false" ht="13.2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67</v>
      </c>
      <c r="G42" s="1" t="n">
        <v>0.449621</v>
      </c>
      <c r="H42" s="1" t="n">
        <v>0.0387925</v>
      </c>
    </row>
    <row r="43" customFormat="false" ht="13.2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85</v>
      </c>
      <c r="G43" s="1" t="n">
        <v>0.663961</v>
      </c>
      <c r="H43" s="1" t="n">
        <v>0.0965146</v>
      </c>
    </row>
    <row r="44" customFormat="false" ht="13.2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89</v>
      </c>
      <c r="G44" s="1" t="n">
        <v>0.763114</v>
      </c>
      <c r="H44" s="1" t="n">
        <v>0.197162</v>
      </c>
    </row>
    <row r="45" customFormat="false" ht="13.2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89</v>
      </c>
      <c r="G45" s="1" t="n">
        <v>0.774697</v>
      </c>
      <c r="H45" s="1" t="n">
        <v>0.250791</v>
      </c>
    </row>
    <row r="46" customFormat="false" ht="13.2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87</v>
      </c>
      <c r="G46" s="1" t="n">
        <v>0.748226</v>
      </c>
      <c r="H46" s="1" t="n">
        <v>0.259058</v>
      </c>
    </row>
    <row r="47" customFormat="false" ht="13.2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82</v>
      </c>
      <c r="G47" s="1" t="n">
        <v>0.676202</v>
      </c>
      <c r="H47" s="1" t="n">
        <v>0.213691</v>
      </c>
    </row>
    <row r="48" customFormat="false" ht="13.2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78</v>
      </c>
      <c r="G48" s="1" t="n">
        <v>0.618293</v>
      </c>
      <c r="H48" s="1" t="n">
        <v>0.173844</v>
      </c>
    </row>
    <row r="49" customFormat="false" ht="13.2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74</v>
      </c>
      <c r="G49" s="1" t="n">
        <v>0.566079</v>
      </c>
      <c r="H49" s="1" t="n">
        <v>0.14207</v>
      </c>
    </row>
    <row r="50" customFormat="false" ht="13.2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7</v>
      </c>
      <c r="G50" s="1" t="n">
        <v>0.512548</v>
      </c>
      <c r="H50" s="1" t="n">
        <v>0.121993</v>
      </c>
    </row>
    <row r="51" customFormat="false" ht="13.2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67</v>
      </c>
      <c r="G51" s="1" t="n">
        <v>0.475147</v>
      </c>
      <c r="H51" s="1" t="n">
        <v>0.117459</v>
      </c>
    </row>
    <row r="52" customFormat="false" ht="13.2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63</v>
      </c>
      <c r="G52" s="1" t="n">
        <v>0.432453</v>
      </c>
      <c r="H52" s="1" t="n">
        <v>0.115627</v>
      </c>
    </row>
    <row r="53" customFormat="false" ht="13.2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56</v>
      </c>
      <c r="G53" s="1" t="n">
        <v>0.358967</v>
      </c>
      <c r="H53" s="1" t="n">
        <v>0.113192</v>
      </c>
    </row>
    <row r="55" customFormat="false" ht="13.2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68</v>
      </c>
      <c r="G55" s="1" t="n">
        <v>0.461772</v>
      </c>
      <c r="H55" s="1" t="n">
        <v>0.0407701</v>
      </c>
    </row>
    <row r="56" customFormat="false" ht="13.2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86</v>
      </c>
      <c r="G56" s="1" t="n">
        <v>0.683889</v>
      </c>
      <c r="H56" s="1" t="n">
        <v>0.105961</v>
      </c>
    </row>
    <row r="57" customFormat="false" ht="13.2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92</v>
      </c>
      <c r="G57" s="1" t="n">
        <v>0.812349</v>
      </c>
      <c r="H57" s="1" t="n">
        <v>0.239823</v>
      </c>
    </row>
    <row r="58" customFormat="false" ht="13.2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93</v>
      </c>
      <c r="G58" s="1" t="n">
        <v>0.84446</v>
      </c>
      <c r="H58" s="1" t="n">
        <v>0.33019</v>
      </c>
    </row>
    <row r="59" customFormat="false" ht="13.2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2</v>
      </c>
      <c r="G59" s="1" t="n">
        <v>0.838773</v>
      </c>
      <c r="H59" s="1" t="n">
        <v>0.376697</v>
      </c>
    </row>
    <row r="60" customFormat="false" ht="13.2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89</v>
      </c>
      <c r="G60" s="1" t="n">
        <v>0.793143</v>
      </c>
      <c r="H60" s="1" t="n">
        <v>0.362052</v>
      </c>
    </row>
    <row r="61" customFormat="false" ht="13.2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85</v>
      </c>
      <c r="G61" s="1" t="n">
        <v>0.730322</v>
      </c>
      <c r="H61" s="1" t="n">
        <v>0.30456</v>
      </c>
    </row>
    <row r="62" customFormat="false" ht="13.2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81</v>
      </c>
      <c r="G62" s="1" t="n">
        <v>0.670369</v>
      </c>
      <c r="H62" s="1" t="n">
        <v>0.253956</v>
      </c>
    </row>
    <row r="63" customFormat="false" ht="13.2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76</v>
      </c>
      <c r="G63" s="1" t="n">
        <v>0.599108</v>
      </c>
      <c r="H63" s="1" t="n">
        <v>0.204264</v>
      </c>
    </row>
    <row r="64" customFormat="false" ht="13.2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73</v>
      </c>
      <c r="G64" s="1" t="n">
        <v>0.557416</v>
      </c>
      <c r="H64" s="1" t="n">
        <v>0.190198</v>
      </c>
    </row>
    <row r="65" customFormat="false" ht="13.2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69</v>
      </c>
      <c r="G65" s="1" t="n">
        <v>0.509554</v>
      </c>
      <c r="H65" s="1" t="n">
        <v>0.182893</v>
      </c>
    </row>
    <row r="66" customFormat="false" ht="13.2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64</v>
      </c>
      <c r="G66" s="1" t="n">
        <v>0.447723</v>
      </c>
      <c r="H66" s="1" t="n">
        <v>0.183911</v>
      </c>
    </row>
    <row r="68" customFormat="false" ht="13.2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69</v>
      </c>
      <c r="G68" s="1" t="n">
        <v>0.472424</v>
      </c>
      <c r="H68" s="1" t="n">
        <v>0.0428594</v>
      </c>
    </row>
    <row r="69" customFormat="false" ht="13.2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88</v>
      </c>
      <c r="G69" s="1" t="n">
        <v>0.707238</v>
      </c>
      <c r="H69" s="1" t="n">
        <v>0.115583</v>
      </c>
    </row>
    <row r="70" customFormat="false" ht="13.2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94</v>
      </c>
      <c r="G70" s="1" t="n">
        <v>0.847327</v>
      </c>
      <c r="H70" s="1" t="n">
        <v>0.278216</v>
      </c>
    </row>
    <row r="71" customFormat="false" ht="13.2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6</v>
      </c>
      <c r="G71" s="1" t="n">
        <v>0.898226</v>
      </c>
      <c r="H71" s="1" t="n">
        <v>0.418916</v>
      </c>
    </row>
    <row r="72" customFormat="false" ht="13.2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0.97</v>
      </c>
      <c r="G72" s="1" t="n">
        <v>0.924682</v>
      </c>
      <c r="H72" s="1" t="n">
        <v>0.53398</v>
      </c>
    </row>
    <row r="73" customFormat="false" ht="13.2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0.97</v>
      </c>
      <c r="G73" s="1" t="n">
        <v>0.932155</v>
      </c>
      <c r="H73" s="1" t="n">
        <v>0.618321</v>
      </c>
    </row>
    <row r="74" customFormat="false" ht="13.2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5</v>
      </c>
      <c r="G74" s="1" t="n">
        <v>0.907622</v>
      </c>
      <c r="H74" s="1" t="n">
        <v>0.614446</v>
      </c>
    </row>
    <row r="75" customFormat="false" ht="13.2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3</v>
      </c>
      <c r="G75" s="1" t="n">
        <v>0.868267</v>
      </c>
      <c r="H75" s="1" t="n">
        <v>0.56396</v>
      </c>
    </row>
    <row r="76" customFormat="false" ht="13.2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87</v>
      </c>
      <c r="G76" s="1" t="n">
        <v>0.774505</v>
      </c>
      <c r="H76" s="1" t="n">
        <v>0.453676</v>
      </c>
    </row>
    <row r="77" customFormat="false" ht="13.2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83</v>
      </c>
      <c r="G77" s="1" t="n">
        <v>0.709233</v>
      </c>
      <c r="H77" s="1" t="n">
        <v>0.389512</v>
      </c>
    </row>
    <row r="78" customFormat="false" ht="13.2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79</v>
      </c>
      <c r="G78" s="1" t="n">
        <v>0.651444</v>
      </c>
      <c r="H78" s="1" t="n">
        <v>0.350188</v>
      </c>
    </row>
    <row r="79" customFormat="false" ht="13.2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74</v>
      </c>
      <c r="G79" s="1" t="n">
        <v>0.580693</v>
      </c>
      <c r="H79" s="1" t="n">
        <v>0.329995</v>
      </c>
    </row>
    <row r="81" customFormat="false" ht="13.2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69</v>
      </c>
      <c r="G81" s="1" t="n">
        <v>0.473259</v>
      </c>
      <c r="H81" s="1" t="n">
        <v>0.0441841</v>
      </c>
    </row>
    <row r="82" customFormat="false" ht="13.2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0.88</v>
      </c>
      <c r="G82" s="1" t="n">
        <v>0.710882</v>
      </c>
      <c r="H82" s="1" t="n">
        <v>0.11803</v>
      </c>
    </row>
    <row r="83" customFormat="false" ht="13.2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0.95</v>
      </c>
      <c r="G83" s="1" t="n">
        <v>0.861422</v>
      </c>
      <c r="H83" s="1" t="n">
        <v>0.293468</v>
      </c>
    </row>
    <row r="84" customFormat="false" ht="13.2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0.97</v>
      </c>
      <c r="G84" s="1" t="n">
        <v>0.914281</v>
      </c>
      <c r="H84" s="1" t="n">
        <v>0.447317</v>
      </c>
    </row>
    <row r="85" customFormat="false" ht="13.2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0.98</v>
      </c>
      <c r="G85" s="1" t="n">
        <v>0.943691</v>
      </c>
      <c r="H85" s="1" t="n">
        <v>0.594841</v>
      </c>
    </row>
    <row r="86" customFormat="false" ht="13.2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0.99</v>
      </c>
      <c r="G86" s="1" t="n">
        <v>0.965682</v>
      </c>
      <c r="H86" s="1" t="n">
        <v>0.7459</v>
      </c>
    </row>
    <row r="87" customFormat="false" ht="13.2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0.99</v>
      </c>
      <c r="G87" s="1" t="n">
        <v>0.970022</v>
      </c>
      <c r="H87" s="1" t="n">
        <v>0.80847</v>
      </c>
    </row>
    <row r="88" customFormat="false" ht="13.2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0.99</v>
      </c>
      <c r="G88" s="1" t="n">
        <v>0.97119</v>
      </c>
      <c r="H88" s="1" t="n">
        <v>0.833042</v>
      </c>
    </row>
    <row r="89" customFormat="false" ht="13.2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0.97</v>
      </c>
      <c r="G89" s="1" t="n">
        <v>0.946906</v>
      </c>
      <c r="H89" s="1" t="n">
        <v>0.794624</v>
      </c>
    </row>
    <row r="90" customFormat="false" ht="13.2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94</v>
      </c>
      <c r="G90" s="1" t="n">
        <v>0.89861</v>
      </c>
      <c r="H90" s="1" t="n">
        <v>0.716707</v>
      </c>
    </row>
    <row r="91" customFormat="false" ht="13.2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89</v>
      </c>
      <c r="G91" s="1" t="n">
        <v>0.818542</v>
      </c>
      <c r="H91" s="1" t="n">
        <v>0.616324</v>
      </c>
    </row>
    <row r="92" customFormat="false" ht="13.2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83</v>
      </c>
      <c r="G92" s="1" t="n">
        <v>0.72138</v>
      </c>
      <c r="H92" s="1" t="n">
        <v>0.52578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D57" activeCellId="0" sqref="D57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G3</f>
        <v>0.390631</v>
      </c>
      <c r="C2" s="1" t="n">
        <f aca="false">'rn-re-mom-daten'!G16</f>
        <v>0.416728</v>
      </c>
      <c r="D2" s="1" t="n">
        <f aca="false">'rn-re-mom-daten'!G29</f>
        <v>0.435917</v>
      </c>
      <c r="E2" s="1" t="n">
        <f aca="false">'rn-re-mom-daten'!G42</f>
        <v>0.449621</v>
      </c>
      <c r="F2" s="1" t="n">
        <f aca="false">'rn-re-mom-daten'!G55</f>
        <v>0.461772</v>
      </c>
      <c r="G2" s="1" t="n">
        <f aca="false">'rn-re-mom-daten'!G68</f>
        <v>0.472424</v>
      </c>
      <c r="H2" s="1" t="n">
        <f aca="false">'rn-re-mom-daten'!G81</f>
        <v>0.473259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G4</f>
        <v>0.551894</v>
      </c>
      <c r="C3" s="1" t="n">
        <f aca="false">'rn-re-mom-daten'!G17</f>
        <v>0.597317</v>
      </c>
      <c r="D3" s="1" t="n">
        <f aca="false">'rn-re-mom-daten'!G30</f>
        <v>0.625832</v>
      </c>
      <c r="E3" s="1" t="n">
        <f aca="false">'rn-re-mom-daten'!G43</f>
        <v>0.663961</v>
      </c>
      <c r="F3" s="1" t="n">
        <f aca="false">'rn-re-mom-daten'!G56</f>
        <v>0.683889</v>
      </c>
      <c r="G3" s="1" t="n">
        <f aca="false">'rn-re-mom-daten'!G69</f>
        <v>0.707238</v>
      </c>
      <c r="H3" s="1" t="n">
        <f aca="false">'rn-re-mom-daten'!G82</f>
        <v>0.710882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G5</f>
        <v>0.584298</v>
      </c>
      <c r="C4" s="1" t="n">
        <f aca="false">'rn-re-mom-daten'!G18</f>
        <v>0.640895</v>
      </c>
      <c r="D4" s="1" t="n">
        <f aca="false">'rn-re-mom-daten'!G31</f>
        <v>0.69648</v>
      </c>
      <c r="E4" s="1" t="n">
        <f aca="false">'rn-re-mom-daten'!G44</f>
        <v>0.763114</v>
      </c>
      <c r="F4" s="1" t="n">
        <f aca="false">'rn-re-mom-daten'!G57</f>
        <v>0.812349</v>
      </c>
      <c r="G4" s="1" t="n">
        <f aca="false">'rn-re-mom-daten'!G70</f>
        <v>0.847327</v>
      </c>
      <c r="H4" s="1" t="n">
        <f aca="false">'rn-re-mom-daten'!G83</f>
        <v>0.861422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G6</f>
        <v>0.551307</v>
      </c>
      <c r="C5" s="1" t="n">
        <f aca="false">'rn-re-mom-daten'!G19</f>
        <v>0.608486</v>
      </c>
      <c r="D5" s="1" t="n">
        <f aca="false">'rn-re-mom-daten'!G32</f>
        <v>0.679167</v>
      </c>
      <c r="E5" s="1" t="n">
        <f aca="false">'rn-re-mom-daten'!G45</f>
        <v>0.774697</v>
      </c>
      <c r="F5" s="1" t="n">
        <f aca="false">'rn-re-mom-daten'!G58</f>
        <v>0.84446</v>
      </c>
      <c r="G5" s="1" t="n">
        <f aca="false">'rn-re-mom-daten'!G71</f>
        <v>0.898226</v>
      </c>
      <c r="H5" s="1" t="n">
        <f aca="false">'rn-re-mom-daten'!G84</f>
        <v>0.914281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G7</f>
        <v>0.5119</v>
      </c>
      <c r="C6" s="1" t="n">
        <f aca="false">'rn-re-mom-daten'!G20</f>
        <v>0.558398</v>
      </c>
      <c r="D6" s="1" t="n">
        <f aca="false">'rn-re-mom-daten'!G33</f>
        <v>0.629207</v>
      </c>
      <c r="E6" s="1" t="n">
        <f aca="false">'rn-re-mom-daten'!G46</f>
        <v>0.748226</v>
      </c>
      <c r="F6" s="1" t="n">
        <f aca="false">'rn-re-mom-daten'!G59</f>
        <v>0.838773</v>
      </c>
      <c r="G6" s="1" t="n">
        <f aca="false">'rn-re-mom-daten'!G72</f>
        <v>0.924682</v>
      </c>
      <c r="H6" s="1" t="n">
        <f aca="false">'rn-re-mom-daten'!G85</f>
        <v>0.943691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G8</f>
        <v>0.454508</v>
      </c>
      <c r="C7" s="1" t="n">
        <f aca="false">'rn-re-mom-daten'!G21</f>
        <v>0.502746</v>
      </c>
      <c r="D7" s="1" t="n">
        <f aca="false">'rn-re-mom-daten'!G34</f>
        <v>0.561462</v>
      </c>
      <c r="E7" s="1" t="n">
        <f aca="false">'rn-re-mom-daten'!G47</f>
        <v>0.676202</v>
      </c>
      <c r="F7" s="1" t="n">
        <f aca="false">'rn-re-mom-daten'!G60</f>
        <v>0.793143</v>
      </c>
      <c r="G7" s="1" t="n">
        <f aca="false">'rn-re-mom-daten'!G73</f>
        <v>0.932155</v>
      </c>
      <c r="H7" s="1" t="n">
        <f aca="false">'rn-re-mom-daten'!G86</f>
        <v>0.965682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G9</f>
        <v>0.419623</v>
      </c>
      <c r="C8" s="1" t="n">
        <f aca="false">'rn-re-mom-daten'!G22</f>
        <v>0.458472</v>
      </c>
      <c r="D8" s="1" t="n">
        <f aca="false">'rn-re-mom-daten'!G35</f>
        <v>0.519602</v>
      </c>
      <c r="E8" s="1" t="n">
        <f aca="false">'rn-re-mom-daten'!G48</f>
        <v>0.618293</v>
      </c>
      <c r="F8" s="1" t="n">
        <f aca="false">'rn-re-mom-daten'!G61</f>
        <v>0.730322</v>
      </c>
      <c r="G8" s="1" t="n">
        <f aca="false">'rn-re-mom-daten'!G74</f>
        <v>0.907622</v>
      </c>
      <c r="H8" s="1" t="n">
        <f aca="false">'rn-re-mom-daten'!G87</f>
        <v>0.970022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G10</f>
        <v>0.388666</v>
      </c>
      <c r="C9" s="1" t="n">
        <f aca="false">'rn-re-mom-daten'!G23</f>
        <v>0.424356</v>
      </c>
      <c r="D9" s="1" t="n">
        <f aca="false">'rn-re-mom-daten'!G36</f>
        <v>0.481165</v>
      </c>
      <c r="E9" s="1" t="n">
        <f aca="false">'rn-re-mom-daten'!G49</f>
        <v>0.566079</v>
      </c>
      <c r="F9" s="1" t="n">
        <f aca="false">'rn-re-mom-daten'!G62</f>
        <v>0.670369</v>
      </c>
      <c r="G9" s="1" t="n">
        <f aca="false">'rn-re-mom-daten'!G75</f>
        <v>0.868267</v>
      </c>
      <c r="H9" s="1" t="n">
        <f aca="false">'rn-re-mom-daten'!G88</f>
        <v>0.97119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341381</v>
      </c>
      <c r="C10" s="1" t="n">
        <f aca="false">'rn-re-mom-daten'!G24</f>
        <v>0.381074</v>
      </c>
      <c r="D10" s="1" t="n">
        <f aca="false">'rn-re-mom-daten'!G37</f>
        <v>0.428166</v>
      </c>
      <c r="E10" s="1" t="n">
        <f aca="false">'rn-re-mom-daten'!G50</f>
        <v>0.512548</v>
      </c>
      <c r="F10" s="1" t="n">
        <f aca="false">'rn-re-mom-daten'!G63</f>
        <v>0.599108</v>
      </c>
      <c r="G10" s="1" t="n">
        <f aca="false">'rn-re-mom-daten'!G76</f>
        <v>0.774505</v>
      </c>
      <c r="H10" s="1" t="n">
        <f aca="false">'rn-re-mom-daten'!G89</f>
        <v>0.946906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G12</f>
        <v>0.304683</v>
      </c>
      <c r="C11" s="1" t="n">
        <f aca="false">'rn-re-mom-daten'!G25</f>
        <v>0.343069</v>
      </c>
      <c r="D11" s="1" t="n">
        <f aca="false">'rn-re-mom-daten'!G38</f>
        <v>0.39418</v>
      </c>
      <c r="E11" s="1" t="n">
        <f aca="false">'rn-re-mom-daten'!G51</f>
        <v>0.475147</v>
      </c>
      <c r="F11" s="1" t="n">
        <f aca="false">'rn-re-mom-daten'!G64</f>
        <v>0.557416</v>
      </c>
      <c r="G11" s="1" t="n">
        <f aca="false">'rn-re-mom-daten'!G77</f>
        <v>0.709233</v>
      </c>
      <c r="H11" s="1" t="n">
        <f aca="false">'rn-re-mom-daten'!G90</f>
        <v>0.89861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G13</f>
        <v>0.261723</v>
      </c>
      <c r="C12" s="1" t="n">
        <f aca="false">'rn-re-mom-daten'!G26</f>
        <v>0.297281</v>
      </c>
      <c r="D12" s="1" t="n">
        <f aca="false">'rn-re-mom-daten'!G39</f>
        <v>0.346641</v>
      </c>
      <c r="E12" s="1" t="n">
        <f aca="false">'rn-re-mom-daten'!G52</f>
        <v>0.432453</v>
      </c>
      <c r="F12" s="1" t="n">
        <f aca="false">'rn-re-mom-daten'!G65</f>
        <v>0.509554</v>
      </c>
      <c r="G12" s="1" t="n">
        <f aca="false">'rn-re-mom-daten'!G78</f>
        <v>0.651444</v>
      </c>
      <c r="H12" s="1" t="n">
        <f aca="false">'rn-re-mom-daten'!G91</f>
        <v>0.818542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G14</f>
        <v>0.191202</v>
      </c>
      <c r="C13" s="1" t="n">
        <f aca="false">'rn-re-mom-daten'!G27</f>
        <v>0.228352</v>
      </c>
      <c r="D13" s="1" t="n">
        <f aca="false">'rn-re-mom-daten'!G40</f>
        <v>0.279191</v>
      </c>
      <c r="E13" s="1" t="n">
        <f aca="false">'rn-re-mom-daten'!G53</f>
        <v>0.358967</v>
      </c>
      <c r="F13" s="1" t="n">
        <f aca="false">'rn-re-mom-daten'!G66</f>
        <v>0.447723</v>
      </c>
      <c r="G13" s="1" t="n">
        <f aca="false">'rn-re-mom-daten'!G79</f>
        <v>0.580693</v>
      </c>
      <c r="H13" s="1" t="n">
        <f aca="false">'rn-re-mom-daten'!G92</f>
        <v>0.72138</v>
      </c>
    </row>
    <row r="55" customFormat="false" ht="30.6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H55" activeCellId="0" sqref="A55:H5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F3</f>
        <v>0.61</v>
      </c>
      <c r="C2" s="1" t="n">
        <f aca="false">'rn-re-mom-daten'!F16</f>
        <v>0.64</v>
      </c>
      <c r="D2" s="1" t="n">
        <f aca="false">'rn-re-mom-daten'!F29</f>
        <v>0.66</v>
      </c>
      <c r="E2" s="1" t="n">
        <f aca="false">'rn-re-mom-daten'!F42</f>
        <v>0.67</v>
      </c>
      <c r="F2" s="1" t="n">
        <f aca="false">'rn-re-mom-daten'!F55</f>
        <v>0.68</v>
      </c>
      <c r="G2" s="1" t="n">
        <f aca="false">'rn-re-mom-daten'!F68</f>
        <v>0.69</v>
      </c>
      <c r="H2" s="1" t="n">
        <f aca="false">'rn-re-mom-daten'!F81</f>
        <v>0.69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F4</f>
        <v>0.76</v>
      </c>
      <c r="C3" s="1" t="n">
        <f aca="false">'rn-re-mom-daten'!F17</f>
        <v>0.8</v>
      </c>
      <c r="D3" s="1" t="n">
        <f aca="false">'rn-re-mom-daten'!F30</f>
        <v>0.82</v>
      </c>
      <c r="E3" s="1" t="n">
        <f aca="false">'rn-re-mom-daten'!F43</f>
        <v>0.85</v>
      </c>
      <c r="F3" s="1" t="n">
        <f aca="false">'rn-re-mom-daten'!F56</f>
        <v>0.86</v>
      </c>
      <c r="G3" s="1" t="n">
        <f aca="false">'rn-re-mom-daten'!F69</f>
        <v>0.88</v>
      </c>
      <c r="H3" s="1" t="n">
        <f aca="false">'rn-re-mom-daten'!F82</f>
        <v>0.88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F5</f>
        <v>0.77</v>
      </c>
      <c r="C4" s="1" t="n">
        <f aca="false">'rn-re-mom-daten'!F18</f>
        <v>0.81</v>
      </c>
      <c r="D4" s="1" t="n">
        <f aca="false">'rn-re-mom-daten'!F31</f>
        <v>0.85</v>
      </c>
      <c r="E4" s="1" t="n">
        <f aca="false">'rn-re-mom-daten'!F44</f>
        <v>0.89</v>
      </c>
      <c r="F4" s="1" t="n">
        <f aca="false">'rn-re-mom-daten'!F57</f>
        <v>0.92</v>
      </c>
      <c r="G4" s="1" t="n">
        <f aca="false">'rn-re-mom-daten'!F70</f>
        <v>0.94</v>
      </c>
      <c r="H4" s="1" t="n">
        <f aca="false">'rn-re-mom-daten'!F83</f>
        <v>0.95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F6</f>
        <v>0.74</v>
      </c>
      <c r="C5" s="1" t="n">
        <f aca="false">'rn-re-mom-daten'!F19</f>
        <v>0.78</v>
      </c>
      <c r="D5" s="1" t="n">
        <f aca="false">'rn-re-mom-daten'!F32</f>
        <v>0.83</v>
      </c>
      <c r="E5" s="1" t="n">
        <f aca="false">'rn-re-mom-daten'!F45</f>
        <v>0.89</v>
      </c>
      <c r="F5" s="1" t="n">
        <f aca="false">'rn-re-mom-daten'!F58</f>
        <v>0.93</v>
      </c>
      <c r="G5" s="1" t="n">
        <f aca="false">'rn-re-mom-daten'!F71</f>
        <v>0.96</v>
      </c>
      <c r="H5" s="1" t="n">
        <f aca="false">'rn-re-mom-daten'!F84</f>
        <v>0.97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F7</f>
        <v>0.71</v>
      </c>
      <c r="C6" s="1" t="n">
        <f aca="false">'rn-re-mom-daten'!F20</f>
        <v>0.74</v>
      </c>
      <c r="D6" s="1" t="n">
        <f aca="false">'rn-re-mom-daten'!F33</f>
        <v>0.79</v>
      </c>
      <c r="E6" s="1" t="n">
        <f aca="false">'rn-re-mom-daten'!F46</f>
        <v>0.87</v>
      </c>
      <c r="F6" s="1" t="n">
        <f aca="false">'rn-re-mom-daten'!F59</f>
        <v>0.92</v>
      </c>
      <c r="G6" s="1" t="n">
        <f aca="false">'rn-re-mom-daten'!F72</f>
        <v>0.97</v>
      </c>
      <c r="H6" s="1" t="n">
        <f aca="false">'rn-re-mom-daten'!F85</f>
        <v>0.98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F8</f>
        <v>0.66</v>
      </c>
      <c r="C7" s="1" t="n">
        <f aca="false">'rn-re-mom-daten'!F21</f>
        <v>0.7</v>
      </c>
      <c r="D7" s="1" t="n">
        <f aca="false">'rn-re-mom-daten'!F34</f>
        <v>0.74</v>
      </c>
      <c r="E7" s="1" t="n">
        <f aca="false">'rn-re-mom-daten'!F47</f>
        <v>0.82</v>
      </c>
      <c r="F7" s="1" t="n">
        <f aca="false">'rn-re-mom-daten'!F60</f>
        <v>0.89</v>
      </c>
      <c r="G7" s="1" t="n">
        <f aca="false">'rn-re-mom-daten'!F73</f>
        <v>0.97</v>
      </c>
      <c r="H7" s="1" t="n">
        <f aca="false">'rn-re-mom-daten'!F86</f>
        <v>0.99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F9</f>
        <v>0.63</v>
      </c>
      <c r="C8" s="1" t="n">
        <f aca="false">'rn-re-mom-daten'!F22</f>
        <v>0.66</v>
      </c>
      <c r="D8" s="1" t="n">
        <f aca="false">'rn-re-mom-daten'!F35</f>
        <v>0.71</v>
      </c>
      <c r="E8" s="1" t="n">
        <f aca="false">'rn-re-mom-daten'!F48</f>
        <v>0.78</v>
      </c>
      <c r="F8" s="1" t="n">
        <f aca="false">'rn-re-mom-daten'!F61</f>
        <v>0.85</v>
      </c>
      <c r="G8" s="1" t="n">
        <f aca="false">'rn-re-mom-daten'!F74</f>
        <v>0.95</v>
      </c>
      <c r="H8" s="1" t="n">
        <f aca="false">'rn-re-mom-daten'!F87</f>
        <v>0.99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F10</f>
        <v>0.6</v>
      </c>
      <c r="C9" s="1" t="n">
        <f aca="false">'rn-re-mom-daten'!F23</f>
        <v>0.63</v>
      </c>
      <c r="D9" s="1" t="n">
        <f aca="false">'rn-re-mom-daten'!F36</f>
        <v>0.68</v>
      </c>
      <c r="E9" s="1" t="n">
        <f aca="false">'rn-re-mom-daten'!F49</f>
        <v>0.74</v>
      </c>
      <c r="F9" s="1" t="n">
        <f aca="false">'rn-re-mom-daten'!F62</f>
        <v>0.81</v>
      </c>
      <c r="G9" s="1" t="n">
        <f aca="false">'rn-re-mom-daten'!F75</f>
        <v>0.93</v>
      </c>
      <c r="H9" s="1" t="n">
        <f aca="false">'rn-re-mom-daten'!F88</f>
        <v>0.99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55</v>
      </c>
      <c r="C10" s="1" t="n">
        <f aca="false">'rn-re-mom-daten'!F24</f>
        <v>0.59</v>
      </c>
      <c r="D10" s="1" t="n">
        <f aca="false">'rn-re-mom-daten'!F37</f>
        <v>0.63</v>
      </c>
      <c r="E10" s="1" t="n">
        <f aca="false">'rn-re-mom-daten'!F50</f>
        <v>0.7</v>
      </c>
      <c r="F10" s="1" t="n">
        <f aca="false">'rn-re-mom-daten'!F63</f>
        <v>0.76</v>
      </c>
      <c r="G10" s="1" t="n">
        <f aca="false">'rn-re-mom-daten'!F76</f>
        <v>0.87</v>
      </c>
      <c r="H10" s="1" t="n">
        <f aca="false">'rn-re-mom-daten'!F89</f>
        <v>0.97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F12</f>
        <v>0.51</v>
      </c>
      <c r="C11" s="1" t="n">
        <f aca="false">'rn-re-mom-daten'!F25</f>
        <v>0.55</v>
      </c>
      <c r="D11" s="1" t="n">
        <f aca="false">'rn-re-mom-daten'!F38</f>
        <v>0.6</v>
      </c>
      <c r="E11" s="1" t="n">
        <f aca="false">'rn-re-mom-daten'!F51</f>
        <v>0.67</v>
      </c>
      <c r="F11" s="1" t="n">
        <f aca="false">'rn-re-mom-daten'!F64</f>
        <v>0.73</v>
      </c>
      <c r="G11" s="1" t="n">
        <f aca="false">'rn-re-mom-daten'!F77</f>
        <v>0.83</v>
      </c>
      <c r="H11" s="1" t="n">
        <f aca="false">'rn-re-mom-daten'!F90</f>
        <v>0.94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F13</f>
        <v>0.46</v>
      </c>
      <c r="C12" s="1" t="n">
        <f aca="false">'rn-re-mom-daten'!F26</f>
        <v>0.5</v>
      </c>
      <c r="D12" s="1" t="n">
        <f aca="false">'rn-re-mom-daten'!F39</f>
        <v>0.55</v>
      </c>
      <c r="E12" s="1" t="n">
        <f aca="false">'rn-re-mom-daten'!F52</f>
        <v>0.63</v>
      </c>
      <c r="F12" s="1" t="n">
        <f aca="false">'rn-re-mom-daten'!F65</f>
        <v>0.69</v>
      </c>
      <c r="G12" s="1" t="n">
        <f aca="false">'rn-re-mom-daten'!F78</f>
        <v>0.79</v>
      </c>
      <c r="H12" s="1" t="n">
        <f aca="false">'rn-re-mom-daten'!F91</f>
        <v>0.89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F14</f>
        <v>0.37</v>
      </c>
      <c r="C13" s="1" t="n">
        <f aca="false">'rn-re-mom-daten'!F27</f>
        <v>0.42</v>
      </c>
      <c r="D13" s="1" t="n">
        <f aca="false">'rn-re-mom-daten'!F40</f>
        <v>0.48</v>
      </c>
      <c r="E13" s="1" t="n">
        <f aca="false">'rn-re-mom-daten'!F53</f>
        <v>0.56</v>
      </c>
      <c r="F13" s="1" t="n">
        <f aca="false">'rn-re-mom-daten'!F66</f>
        <v>0.64</v>
      </c>
      <c r="G13" s="1" t="n">
        <f aca="false">'rn-re-mom-daten'!F79</f>
        <v>0.74</v>
      </c>
      <c r="H13" s="1" t="n">
        <f aca="false">'rn-re-mom-daten'!F92</f>
        <v>0.83</v>
      </c>
    </row>
    <row r="55" customFormat="false" ht="30.6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08:12:48Z</dcterms:created>
  <dc:creator>IPP</dc:creator>
  <dc:description/>
  <dc:language>en-US</dc:language>
  <cp:lastModifiedBy>Bettina Küppers</cp:lastModifiedBy>
  <cp:lastPrinted>1997-12-10T13:47:55Z</cp:lastPrinted>
  <cp:revision>0</cp:revision>
  <dc:subject/>
  <dc:title/>
</cp:coreProperties>
</file>