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</t>
    </r>
  </si>
  <si>
    <t xml:space="preserve">H_o</t>
  </si>
  <si>
    <t xml:space="preserve">n_M</t>
  </si>
  <si>
    <t xml:space="preserve">o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405255</c:v>
                </c:pt>
                <c:pt idx="1">
                  <c:v>0.0842219</c:v>
                </c:pt>
                <c:pt idx="2">
                  <c:v>0.137761</c:v>
                </c:pt>
                <c:pt idx="3">
                  <c:v>0.124308</c:v>
                </c:pt>
                <c:pt idx="4">
                  <c:v>0.101891</c:v>
                </c:pt>
                <c:pt idx="5">
                  <c:v>0.0715205</c:v>
                </c:pt>
                <c:pt idx="6">
                  <c:v>0.0556649</c:v>
                </c:pt>
                <c:pt idx="7">
                  <c:v>0.0504005</c:v>
                </c:pt>
                <c:pt idx="8">
                  <c:v>0.0467921</c:v>
                </c:pt>
                <c:pt idx="9">
                  <c:v>0.0428012</c:v>
                </c:pt>
                <c:pt idx="10">
                  <c:v>0.0381478</c:v>
                </c:pt>
                <c:pt idx="11">
                  <c:v>0.0327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8211"/>
        <c:axId val="34823670"/>
      </c:lineChart>
      <c:catAx>
        <c:axId val="7497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670"/>
        <c:crossesAt val="0"/>
        <c:auto val="1"/>
        <c:lblAlgn val="ctr"/>
        <c:lblOffset val="100"/>
        <c:noMultiLvlLbl val="0"/>
      </c:catAx>
      <c:valAx>
        <c:axId val="3482367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21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58276</c:v>
                </c:pt>
                <c:pt idx="1">
                  <c:v>0.678644</c:v>
                </c:pt>
                <c:pt idx="2">
                  <c:v>0.779047</c:v>
                </c:pt>
                <c:pt idx="3">
                  <c:v>0.778307</c:v>
                </c:pt>
                <c:pt idx="4">
                  <c:v>0.729435</c:v>
                </c:pt>
                <c:pt idx="5">
                  <c:v>0.639261</c:v>
                </c:pt>
                <c:pt idx="6">
                  <c:v>0.560171</c:v>
                </c:pt>
                <c:pt idx="7">
                  <c:v>0.495659</c:v>
                </c:pt>
                <c:pt idx="8">
                  <c:v>0.422029</c:v>
                </c:pt>
                <c:pt idx="9">
                  <c:v>0.367359</c:v>
                </c:pt>
                <c:pt idx="10">
                  <c:v>0.312754</c:v>
                </c:pt>
                <c:pt idx="11">
                  <c:v>0.228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2505"/>
        <c:axId val="82671301"/>
      </c:lineChart>
      <c:catAx>
        <c:axId val="6951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301"/>
        <c:crossesAt val="0"/>
        <c:auto val="1"/>
        <c:lblAlgn val="ctr"/>
        <c:lblOffset val="100"/>
        <c:noMultiLvlLbl val="0"/>
      </c:catAx>
      <c:valAx>
        <c:axId val="8267130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5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78027</c:v>
                </c:pt>
                <c:pt idx="1">
                  <c:v>0.710086</c:v>
                </c:pt>
                <c:pt idx="2">
                  <c:v>0.832426</c:v>
                </c:pt>
                <c:pt idx="3">
                  <c:v>0.852958</c:v>
                </c:pt>
                <c:pt idx="4">
                  <c:v>0.844254</c:v>
                </c:pt>
                <c:pt idx="5">
                  <c:v>0.770708</c:v>
                </c:pt>
                <c:pt idx="6">
                  <c:v>0.692824</c:v>
                </c:pt>
                <c:pt idx="7">
                  <c:v>0.613918</c:v>
                </c:pt>
                <c:pt idx="8">
                  <c:v>0.521486</c:v>
                </c:pt>
                <c:pt idx="9">
                  <c:v>0.459195</c:v>
                </c:pt>
                <c:pt idx="10">
                  <c:v>0.398861</c:v>
                </c:pt>
                <c:pt idx="11">
                  <c:v>0.3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0487"/>
        <c:axId val="70846641"/>
      </c:lineChart>
      <c:catAx>
        <c:axId val="3770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641"/>
        <c:crossesAt val="0"/>
        <c:auto val="1"/>
        <c:lblAlgn val="ctr"/>
        <c:lblOffset val="100"/>
        <c:noMultiLvlLbl val="0"/>
      </c:catAx>
      <c:valAx>
        <c:axId val="7084664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48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90771</c:v>
                </c:pt>
                <c:pt idx="1">
                  <c:v>0.738156</c:v>
                </c:pt>
                <c:pt idx="2">
                  <c:v>0.868086</c:v>
                </c:pt>
                <c:pt idx="3">
                  <c:v>0.906709</c:v>
                </c:pt>
                <c:pt idx="4">
                  <c:v>0.930206</c:v>
                </c:pt>
                <c:pt idx="5">
                  <c:v>0.925396</c:v>
                </c:pt>
                <c:pt idx="6">
                  <c:v>0.910009</c:v>
                </c:pt>
                <c:pt idx="7">
                  <c:v>0.845222</c:v>
                </c:pt>
                <c:pt idx="8">
                  <c:v>0.720243</c:v>
                </c:pt>
                <c:pt idx="9">
                  <c:v>0.629912</c:v>
                </c:pt>
                <c:pt idx="10">
                  <c:v>0.555063</c:v>
                </c:pt>
                <c:pt idx="11">
                  <c:v>0.459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7933"/>
        <c:axId val="75951141"/>
      </c:lineChart>
      <c:catAx>
        <c:axId val="7090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141"/>
        <c:crossesAt val="0"/>
        <c:auto val="1"/>
        <c:lblAlgn val="ctr"/>
        <c:lblOffset val="100"/>
        <c:noMultiLvlLbl val="0"/>
      </c:catAx>
      <c:valAx>
        <c:axId val="7595114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9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61</c:v>
                </c:pt>
                <c:pt idx="1">
                  <c:v>0.77</c:v>
                </c:pt>
                <c:pt idx="2">
                  <c:v>0.76</c:v>
                </c:pt>
                <c:pt idx="3">
                  <c:v>0.72</c:v>
                </c:pt>
                <c:pt idx="4">
                  <c:v>0.67</c:v>
                </c:pt>
                <c:pt idx="5">
                  <c:v>0.61</c:v>
                </c:pt>
                <c:pt idx="6">
                  <c:v>0.56</c:v>
                </c:pt>
                <c:pt idx="7">
                  <c:v>0.52</c:v>
                </c:pt>
                <c:pt idx="8">
                  <c:v>0.45</c:v>
                </c:pt>
                <c:pt idx="9">
                  <c:v>0.39</c:v>
                </c:pt>
                <c:pt idx="10">
                  <c:v>0.32</c:v>
                </c:pt>
                <c:pt idx="11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4291"/>
        <c:axId val="44732055"/>
      </c:lineChart>
      <c:catAx>
        <c:axId val="7580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055"/>
        <c:crossesAt val="0"/>
        <c:auto val="1"/>
        <c:lblAlgn val="ctr"/>
        <c:lblOffset val="100"/>
        <c:noMultiLvlLbl val="0"/>
      </c:catAx>
      <c:valAx>
        <c:axId val="4473205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2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5</c:v>
                </c:pt>
                <c:pt idx="1">
                  <c:v>0.81</c:v>
                </c:pt>
                <c:pt idx="2">
                  <c:v>0.81</c:v>
                </c:pt>
                <c:pt idx="3">
                  <c:v>0.77</c:v>
                </c:pt>
                <c:pt idx="4">
                  <c:v>0.72</c:v>
                </c:pt>
                <c:pt idx="5">
                  <c:v>0.65</c:v>
                </c:pt>
                <c:pt idx="6">
                  <c:v>0.6</c:v>
                </c:pt>
                <c:pt idx="7">
                  <c:v>0.56</c:v>
                </c:pt>
                <c:pt idx="8">
                  <c:v>0.5</c:v>
                </c:pt>
                <c:pt idx="9">
                  <c:v>0.44</c:v>
                </c:pt>
                <c:pt idx="10">
                  <c:v>0.37</c:v>
                </c:pt>
                <c:pt idx="11">
                  <c:v>0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7830"/>
        <c:axId val="75603711"/>
      </c:lineChart>
      <c:catAx>
        <c:axId val="5800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711"/>
        <c:crossesAt val="0"/>
        <c:auto val="1"/>
        <c:lblAlgn val="ctr"/>
        <c:lblOffset val="100"/>
        <c:noMultiLvlLbl val="0"/>
      </c:catAx>
      <c:valAx>
        <c:axId val="756037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8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7</c:v>
                </c:pt>
                <c:pt idx="1">
                  <c:v>0.84</c:v>
                </c:pt>
                <c:pt idx="2">
                  <c:v>0.86</c:v>
                </c:pt>
                <c:pt idx="3">
                  <c:v>0.82</c:v>
                </c:pt>
                <c:pt idx="4">
                  <c:v>0.78</c:v>
                </c:pt>
                <c:pt idx="5">
                  <c:v>0.71</c:v>
                </c:pt>
                <c:pt idx="6">
                  <c:v>0.66</c:v>
                </c:pt>
                <c:pt idx="7">
                  <c:v>0.61</c:v>
                </c:pt>
                <c:pt idx="8">
                  <c:v>0.55</c:v>
                </c:pt>
                <c:pt idx="9">
                  <c:v>0.5</c:v>
                </c:pt>
                <c:pt idx="10">
                  <c:v>0.43</c:v>
                </c:pt>
                <c:pt idx="11">
                  <c:v>0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8149"/>
        <c:axId val="23036453"/>
      </c:lineChart>
      <c:catAx>
        <c:axId val="4655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453"/>
        <c:crossesAt val="0"/>
        <c:auto val="1"/>
        <c:lblAlgn val="ctr"/>
        <c:lblOffset val="100"/>
        <c:noMultiLvlLbl val="0"/>
      </c:catAx>
      <c:valAx>
        <c:axId val="2303645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14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9</c:v>
                </c:pt>
                <c:pt idx="1">
                  <c:v>0.87</c:v>
                </c:pt>
                <c:pt idx="2">
                  <c:v>0.91</c:v>
                </c:pt>
                <c:pt idx="3">
                  <c:v>0.9</c:v>
                </c:pt>
                <c:pt idx="4">
                  <c:v>0.86</c:v>
                </c:pt>
                <c:pt idx="5">
                  <c:v>0.8</c:v>
                </c:pt>
                <c:pt idx="6">
                  <c:v>0.74</c:v>
                </c:pt>
                <c:pt idx="7">
                  <c:v>0.69</c:v>
                </c:pt>
                <c:pt idx="8">
                  <c:v>0.63</c:v>
                </c:pt>
                <c:pt idx="9">
                  <c:v>0.58</c:v>
                </c:pt>
                <c:pt idx="10">
                  <c:v>0.53</c:v>
                </c:pt>
                <c:pt idx="11">
                  <c:v>0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9083"/>
        <c:axId val="13546899"/>
      </c:lineChart>
      <c:catAx>
        <c:axId val="1123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899"/>
        <c:crossesAt val="0"/>
        <c:auto val="1"/>
        <c:lblAlgn val="ctr"/>
        <c:lblOffset val="100"/>
        <c:noMultiLvlLbl val="0"/>
      </c:catAx>
      <c:valAx>
        <c:axId val="1354689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08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71</c:v>
                </c:pt>
                <c:pt idx="1">
                  <c:v>0.89</c:v>
                </c:pt>
                <c:pt idx="2">
                  <c:v>0.94</c:v>
                </c:pt>
                <c:pt idx="3">
                  <c:v>0.94</c:v>
                </c:pt>
                <c:pt idx="4">
                  <c:v>0.93</c:v>
                </c:pt>
                <c:pt idx="5">
                  <c:v>0.88</c:v>
                </c:pt>
                <c:pt idx="6">
                  <c:v>0.83</c:v>
                </c:pt>
                <c:pt idx="7">
                  <c:v>0.78</c:v>
                </c:pt>
                <c:pt idx="8">
                  <c:v>0.71</c:v>
                </c:pt>
                <c:pt idx="9">
                  <c:v>0.66</c:v>
                </c:pt>
                <c:pt idx="10">
                  <c:v>0.61</c:v>
                </c:pt>
                <c:pt idx="11">
                  <c:v>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1618"/>
        <c:axId val="88393048"/>
      </c:lineChart>
      <c:catAx>
        <c:axId val="4492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48"/>
        <c:crossesAt val="0"/>
        <c:auto val="1"/>
        <c:lblAlgn val="ctr"/>
        <c:lblOffset val="100"/>
        <c:noMultiLvlLbl val="0"/>
      </c:catAx>
      <c:valAx>
        <c:axId val="8839304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6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72</c:v>
                </c:pt>
                <c:pt idx="1">
                  <c:v>0.91</c:v>
                </c:pt>
                <c:pt idx="2">
                  <c:v>0.96</c:v>
                </c:pt>
                <c:pt idx="3">
                  <c:v>0.97</c:v>
                </c:pt>
                <c:pt idx="4">
                  <c:v>0.98</c:v>
                </c:pt>
                <c:pt idx="5">
                  <c:v>0.97</c:v>
                </c:pt>
                <c:pt idx="6">
                  <c:v>0.96</c:v>
                </c:pt>
                <c:pt idx="7">
                  <c:v>0.92</c:v>
                </c:pt>
                <c:pt idx="8">
                  <c:v>0.84</c:v>
                </c:pt>
                <c:pt idx="9">
                  <c:v>0.78</c:v>
                </c:pt>
                <c:pt idx="10">
                  <c:v>0.73</c:v>
                </c:pt>
                <c:pt idx="11">
                  <c:v>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0296"/>
        <c:axId val="10853602"/>
      </c:lineChart>
      <c:catAx>
        <c:axId val="2431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602"/>
        <c:crossesAt val="0"/>
        <c:auto val="1"/>
        <c:lblAlgn val="ctr"/>
        <c:lblOffset val="100"/>
        <c:noMultiLvlLbl val="0"/>
      </c:catAx>
      <c:valAx>
        <c:axId val="1085360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9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98846</c:v>
                </c:pt>
                <c:pt idx="1">
                  <c:v>0.101405</c:v>
                </c:pt>
                <c:pt idx="2">
                  <c:v>0.179847</c:v>
                </c:pt>
                <c:pt idx="3">
                  <c:v>0.190563</c:v>
                </c:pt>
                <c:pt idx="4">
                  <c:v>0.163287</c:v>
                </c:pt>
                <c:pt idx="5">
                  <c:v>0.114478</c:v>
                </c:pt>
                <c:pt idx="6">
                  <c:v>0.0915834</c:v>
                </c:pt>
                <c:pt idx="7">
                  <c:v>0.0752398</c:v>
                </c:pt>
                <c:pt idx="8">
                  <c:v>0.0665709</c:v>
                </c:pt>
                <c:pt idx="9">
                  <c:v>0.0644868</c:v>
                </c:pt>
                <c:pt idx="10">
                  <c:v>0.059204</c:v>
                </c:pt>
                <c:pt idx="11">
                  <c:v>0.0511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6530"/>
        <c:axId val="26346336"/>
      </c:lineChart>
      <c:catAx>
        <c:axId val="2700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336"/>
        <c:crossesAt val="0"/>
        <c:auto val="1"/>
        <c:lblAlgn val="ctr"/>
        <c:lblOffset val="100"/>
        <c:noMultiLvlLbl val="0"/>
      </c:catAx>
      <c:valAx>
        <c:axId val="2634633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83133</c:v>
                </c:pt>
                <c:pt idx="1">
                  <c:v>0.122462</c:v>
                </c:pt>
                <c:pt idx="2">
                  <c:v>0.241245</c:v>
                </c:pt>
                <c:pt idx="3">
                  <c:v>0.291711</c:v>
                </c:pt>
                <c:pt idx="4">
                  <c:v>0.286024</c:v>
                </c:pt>
                <c:pt idx="5">
                  <c:v>0.224779</c:v>
                </c:pt>
                <c:pt idx="6">
                  <c:v>0.174682</c:v>
                </c:pt>
                <c:pt idx="7">
                  <c:v>0.141093</c:v>
                </c:pt>
                <c:pt idx="8">
                  <c:v>0.118873</c:v>
                </c:pt>
                <c:pt idx="9">
                  <c:v>0.11275</c:v>
                </c:pt>
                <c:pt idx="10">
                  <c:v>0.107623</c:v>
                </c:pt>
                <c:pt idx="11">
                  <c:v>0.0965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2012"/>
        <c:axId val="86314212"/>
      </c:lineChart>
      <c:catAx>
        <c:axId val="2070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212"/>
        <c:crossesAt val="0"/>
        <c:auto val="1"/>
        <c:lblAlgn val="ctr"/>
        <c:lblOffset val="100"/>
        <c:noMultiLvlLbl val="0"/>
      </c:catAx>
      <c:valAx>
        <c:axId val="8631421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0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523976</c:v>
                </c:pt>
                <c:pt idx="1">
                  <c:v>0.135561</c:v>
                </c:pt>
                <c:pt idx="2">
                  <c:v>0.295462</c:v>
                </c:pt>
                <c:pt idx="3">
                  <c:v>0.390565</c:v>
                </c:pt>
                <c:pt idx="4">
                  <c:v>0.431845</c:v>
                </c:pt>
                <c:pt idx="5">
                  <c:v>0.39339</c:v>
                </c:pt>
                <c:pt idx="6">
                  <c:v>0.324371</c:v>
                </c:pt>
                <c:pt idx="7">
                  <c:v>0.257607</c:v>
                </c:pt>
                <c:pt idx="8">
                  <c:v>0.205574</c:v>
                </c:pt>
                <c:pt idx="9">
                  <c:v>0.186336</c:v>
                </c:pt>
                <c:pt idx="10">
                  <c:v>0.176947</c:v>
                </c:pt>
                <c:pt idx="11">
                  <c:v>0.163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9431"/>
        <c:axId val="61151500"/>
      </c:lineChart>
      <c:catAx>
        <c:axId val="6380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500"/>
        <c:crossesAt val="0"/>
        <c:auto val="1"/>
        <c:lblAlgn val="ctr"/>
        <c:lblOffset val="100"/>
        <c:noMultiLvlLbl val="0"/>
      </c:catAx>
      <c:valAx>
        <c:axId val="6115150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43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526864</c:v>
                </c:pt>
                <c:pt idx="1">
                  <c:v>0.145434</c:v>
                </c:pt>
                <c:pt idx="2">
                  <c:v>0.345618</c:v>
                </c:pt>
                <c:pt idx="3">
                  <c:v>0.498627</c:v>
                </c:pt>
                <c:pt idx="4">
                  <c:v>0.619297</c:v>
                </c:pt>
                <c:pt idx="5">
                  <c:v>0.685041</c:v>
                </c:pt>
                <c:pt idx="6">
                  <c:v>0.674964</c:v>
                </c:pt>
                <c:pt idx="7">
                  <c:v>0.600096</c:v>
                </c:pt>
                <c:pt idx="8">
                  <c:v>0.466953</c:v>
                </c:pt>
                <c:pt idx="9">
                  <c:v>0.392827</c:v>
                </c:pt>
                <c:pt idx="10">
                  <c:v>0.349105</c:v>
                </c:pt>
                <c:pt idx="11">
                  <c:v>0.312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8610"/>
        <c:axId val="5891935"/>
      </c:lineChart>
      <c:catAx>
        <c:axId val="6832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35"/>
        <c:crossesAt val="0"/>
        <c:auto val="1"/>
        <c:lblAlgn val="ctr"/>
        <c:lblOffset val="100"/>
        <c:noMultiLvlLbl val="0"/>
      </c:catAx>
      <c:valAx>
        <c:axId val="589193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550749</c:v>
                </c:pt>
                <c:pt idx="1">
                  <c:v>0.15089</c:v>
                </c:pt>
                <c:pt idx="2">
                  <c:v>0.362004</c:v>
                </c:pt>
                <c:pt idx="3">
                  <c:v>0.537802</c:v>
                </c:pt>
                <c:pt idx="4">
                  <c:v>0.691226</c:v>
                </c:pt>
                <c:pt idx="5">
                  <c:v>0.821587</c:v>
                </c:pt>
                <c:pt idx="6">
                  <c:v>0.870462</c:v>
                </c:pt>
                <c:pt idx="7">
                  <c:v>0.882183</c:v>
                </c:pt>
                <c:pt idx="8">
                  <c:v>0.834762</c:v>
                </c:pt>
                <c:pt idx="9">
                  <c:v>0.734479</c:v>
                </c:pt>
                <c:pt idx="10">
                  <c:v>0.622292</c:v>
                </c:pt>
                <c:pt idx="11">
                  <c:v>0.512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7492"/>
        <c:axId val="63931502"/>
      </c:lineChart>
      <c:catAx>
        <c:axId val="1342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502"/>
        <c:crossesAt val="0"/>
        <c:auto val="1"/>
        <c:lblAlgn val="ctr"/>
        <c:lblOffset val="100"/>
        <c:noMultiLvlLbl val="0"/>
      </c:catAx>
      <c:valAx>
        <c:axId val="6393150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49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381738</c:v>
                </c:pt>
                <c:pt idx="1">
                  <c:v>0.546475</c:v>
                </c:pt>
                <c:pt idx="2">
                  <c:v>0.562981</c:v>
                </c:pt>
                <c:pt idx="3">
                  <c:v>0.518515</c:v>
                </c:pt>
                <c:pt idx="4">
                  <c:v>0.461304</c:v>
                </c:pt>
                <c:pt idx="5">
                  <c:v>0.39487</c:v>
                </c:pt>
                <c:pt idx="6">
                  <c:v>0.344764</c:v>
                </c:pt>
                <c:pt idx="7">
                  <c:v>0.305249</c:v>
                </c:pt>
                <c:pt idx="8">
                  <c:v>0.24501</c:v>
                </c:pt>
                <c:pt idx="9">
                  <c:v>0.198029</c:v>
                </c:pt>
                <c:pt idx="10">
                  <c:v>0.148612</c:v>
                </c:pt>
                <c:pt idx="11">
                  <c:v>0.0874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7372"/>
        <c:axId val="78467045"/>
      </c:lineChart>
      <c:catAx>
        <c:axId val="5823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45"/>
        <c:crossesAt val="0"/>
        <c:auto val="1"/>
        <c:lblAlgn val="ctr"/>
        <c:lblOffset val="100"/>
        <c:noMultiLvlLbl val="0"/>
      </c:catAx>
      <c:valAx>
        <c:axId val="784670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37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417026</c:v>
                </c:pt>
                <c:pt idx="1">
                  <c:v>0.597734</c:v>
                </c:pt>
                <c:pt idx="2">
                  <c:v>0.62892</c:v>
                </c:pt>
                <c:pt idx="3">
                  <c:v>0.585679</c:v>
                </c:pt>
                <c:pt idx="4">
                  <c:v>0.522766</c:v>
                </c:pt>
                <c:pt idx="5">
                  <c:v>0.440648</c:v>
                </c:pt>
                <c:pt idx="6">
                  <c:v>0.387374</c:v>
                </c:pt>
                <c:pt idx="7">
                  <c:v>0.344184</c:v>
                </c:pt>
                <c:pt idx="8">
                  <c:v>0.285297</c:v>
                </c:pt>
                <c:pt idx="9">
                  <c:v>0.234631</c:v>
                </c:pt>
                <c:pt idx="10">
                  <c:v>0.181317</c:v>
                </c:pt>
                <c:pt idx="11">
                  <c:v>0.113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0900"/>
        <c:axId val="57052694"/>
      </c:lineChart>
      <c:catAx>
        <c:axId val="8061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694"/>
        <c:crossesAt val="0"/>
        <c:auto val="1"/>
        <c:lblAlgn val="ctr"/>
        <c:lblOffset val="100"/>
        <c:noMultiLvlLbl val="0"/>
      </c:catAx>
      <c:valAx>
        <c:axId val="5705269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9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3595</c:v>
                </c:pt>
                <c:pt idx="1">
                  <c:v>0.63527</c:v>
                </c:pt>
                <c:pt idx="2">
                  <c:v>0.699507</c:v>
                </c:pt>
                <c:pt idx="3">
                  <c:v>0.66105</c:v>
                </c:pt>
                <c:pt idx="4">
                  <c:v>0.604892</c:v>
                </c:pt>
                <c:pt idx="5">
                  <c:v>0.51312</c:v>
                </c:pt>
                <c:pt idx="6">
                  <c:v>0.453222</c:v>
                </c:pt>
                <c:pt idx="7">
                  <c:v>0.398588</c:v>
                </c:pt>
                <c:pt idx="8">
                  <c:v>0.334981</c:v>
                </c:pt>
                <c:pt idx="9">
                  <c:v>0.28588</c:v>
                </c:pt>
                <c:pt idx="10">
                  <c:v>0.227458</c:v>
                </c:pt>
                <c:pt idx="11">
                  <c:v>0.15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2893"/>
        <c:axId val="73679908"/>
      </c:lineChart>
      <c:catAx>
        <c:axId val="8790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908"/>
        <c:crossesAt val="0"/>
        <c:auto val="1"/>
        <c:lblAlgn val="ctr"/>
        <c:lblOffset val="100"/>
        <c:noMultiLvlLbl val="0"/>
      </c:catAx>
      <c:valAx>
        <c:axId val="7367990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8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91800" y="151491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508868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898560" y="15101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405255</v>
      </c>
      <c r="C2" s="1" t="n">
        <f aca="false">'rn-re-mom-daten'!H29</f>
        <v>0.0398846</v>
      </c>
      <c r="D2" s="1" t="n">
        <f aca="false">'rn-re-mom-daten'!H42</f>
        <v>0.0483133</v>
      </c>
      <c r="E2" s="1" t="n">
        <f aca="false">'rn-re-mom-daten'!H55</f>
        <v>0.0523976</v>
      </c>
      <c r="F2" s="1" t="n">
        <f aca="false">'rn-re-mom-daten'!H68</f>
        <v>0.0526864</v>
      </c>
      <c r="G2" s="1" t="n">
        <f aca="false">'rn-re-mom-daten'!H81</f>
        <v>0.055074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842219</v>
      </c>
      <c r="C3" s="1" t="n">
        <f aca="false">'rn-re-mom-daten'!H30</f>
        <v>0.101405</v>
      </c>
      <c r="D3" s="1" t="n">
        <f aca="false">'rn-re-mom-daten'!H43</f>
        <v>0.122462</v>
      </c>
      <c r="E3" s="1" t="n">
        <f aca="false">'rn-re-mom-daten'!H56</f>
        <v>0.135561</v>
      </c>
      <c r="F3" s="1" t="n">
        <f aca="false">'rn-re-mom-daten'!H69</f>
        <v>0.145434</v>
      </c>
      <c r="G3" s="1" t="n">
        <f aca="false">'rn-re-mom-daten'!H82</f>
        <v>0.15089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37761</v>
      </c>
      <c r="C4" s="1" t="n">
        <f aca="false">'rn-re-mom-daten'!H31</f>
        <v>0.179847</v>
      </c>
      <c r="D4" s="1" t="n">
        <f aca="false">'rn-re-mom-daten'!H44</f>
        <v>0.241245</v>
      </c>
      <c r="E4" s="1" t="n">
        <f aca="false">'rn-re-mom-daten'!H57</f>
        <v>0.295462</v>
      </c>
      <c r="F4" s="1" t="n">
        <f aca="false">'rn-re-mom-daten'!H70</f>
        <v>0.345618</v>
      </c>
      <c r="G4" s="1" t="n">
        <f aca="false">'rn-re-mom-daten'!H83</f>
        <v>0.362004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4308</v>
      </c>
      <c r="C5" s="1" t="n">
        <f aca="false">'rn-re-mom-daten'!H32</f>
        <v>0.190563</v>
      </c>
      <c r="D5" s="1" t="n">
        <f aca="false">'rn-re-mom-daten'!H45</f>
        <v>0.291711</v>
      </c>
      <c r="E5" s="1" t="n">
        <f aca="false">'rn-re-mom-daten'!H58</f>
        <v>0.390565</v>
      </c>
      <c r="F5" s="1" t="n">
        <f aca="false">'rn-re-mom-daten'!H71</f>
        <v>0.498627</v>
      </c>
      <c r="G5" s="1" t="n">
        <f aca="false">'rn-re-mom-daten'!H84</f>
        <v>0.537802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01891</v>
      </c>
      <c r="C6" s="1" t="n">
        <f aca="false">'rn-re-mom-daten'!H33</f>
        <v>0.163287</v>
      </c>
      <c r="D6" s="1" t="n">
        <f aca="false">'rn-re-mom-daten'!H46</f>
        <v>0.286024</v>
      </c>
      <c r="E6" s="1" t="n">
        <f aca="false">'rn-re-mom-daten'!H59</f>
        <v>0.431845</v>
      </c>
      <c r="F6" s="1" t="n">
        <f aca="false">'rn-re-mom-daten'!H72</f>
        <v>0.619297</v>
      </c>
      <c r="G6" s="1" t="n">
        <f aca="false">'rn-re-mom-daten'!H85</f>
        <v>0.691226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15205</v>
      </c>
      <c r="C7" s="1" t="n">
        <f aca="false">'rn-re-mom-daten'!H34</f>
        <v>0.114478</v>
      </c>
      <c r="D7" s="1" t="n">
        <f aca="false">'rn-re-mom-daten'!H47</f>
        <v>0.224779</v>
      </c>
      <c r="E7" s="1" t="n">
        <f aca="false">'rn-re-mom-daten'!H60</f>
        <v>0.39339</v>
      </c>
      <c r="F7" s="1" t="n">
        <f aca="false">'rn-re-mom-daten'!H73</f>
        <v>0.685041</v>
      </c>
      <c r="G7" s="1" t="n">
        <f aca="false">'rn-re-mom-daten'!H86</f>
        <v>0.821587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56649</v>
      </c>
      <c r="C8" s="1" t="n">
        <f aca="false">'rn-re-mom-daten'!H35</f>
        <v>0.0915834</v>
      </c>
      <c r="D8" s="1" t="n">
        <f aca="false">'rn-re-mom-daten'!H48</f>
        <v>0.174682</v>
      </c>
      <c r="E8" s="1" t="n">
        <f aca="false">'rn-re-mom-daten'!H61</f>
        <v>0.324371</v>
      </c>
      <c r="F8" s="1" t="n">
        <f aca="false">'rn-re-mom-daten'!H74</f>
        <v>0.674964</v>
      </c>
      <c r="G8" s="1" t="n">
        <f aca="false">'rn-re-mom-daten'!H87</f>
        <v>0.870462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04005</v>
      </c>
      <c r="C9" s="1" t="n">
        <f aca="false">'rn-re-mom-daten'!H36</f>
        <v>0.0752398</v>
      </c>
      <c r="D9" s="1" t="n">
        <f aca="false">'rn-re-mom-daten'!H49</f>
        <v>0.141093</v>
      </c>
      <c r="E9" s="1" t="n">
        <f aca="false">'rn-re-mom-daten'!H62</f>
        <v>0.257607</v>
      </c>
      <c r="F9" s="1" t="n">
        <f aca="false">'rn-re-mom-daten'!H75</f>
        <v>0.600096</v>
      </c>
      <c r="G9" s="1" t="n">
        <f aca="false">'rn-re-mom-daten'!H88</f>
        <v>0.882183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67921</v>
      </c>
      <c r="C10" s="1" t="n">
        <f aca="false">'rn-re-mom-daten'!H37</f>
        <v>0.0665709</v>
      </c>
      <c r="D10" s="1" t="n">
        <f aca="false">'rn-re-mom-daten'!H50</f>
        <v>0.118873</v>
      </c>
      <c r="E10" s="1" t="n">
        <f aca="false">'rn-re-mom-daten'!H63</f>
        <v>0.205574</v>
      </c>
      <c r="F10" s="1" t="n">
        <f aca="false">'rn-re-mom-daten'!H76</f>
        <v>0.466953</v>
      </c>
      <c r="G10" s="1" t="n">
        <f aca="false">'rn-re-mom-daten'!H89</f>
        <v>0.83476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28012</v>
      </c>
      <c r="C11" s="1" t="n">
        <f aca="false">'rn-re-mom-daten'!H38</f>
        <v>0.0644868</v>
      </c>
      <c r="D11" s="1" t="n">
        <f aca="false">'rn-re-mom-daten'!H51</f>
        <v>0.11275</v>
      </c>
      <c r="E11" s="1" t="n">
        <f aca="false">'rn-re-mom-daten'!H64</f>
        <v>0.186336</v>
      </c>
      <c r="F11" s="1" t="n">
        <f aca="false">'rn-re-mom-daten'!H77</f>
        <v>0.392827</v>
      </c>
      <c r="G11" s="1" t="n">
        <f aca="false">'rn-re-mom-daten'!H90</f>
        <v>0.73447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81478</v>
      </c>
      <c r="C12" s="1" t="n">
        <f aca="false">'rn-re-mom-daten'!H39</f>
        <v>0.059204</v>
      </c>
      <c r="D12" s="1" t="n">
        <f aca="false">'rn-re-mom-daten'!H52</f>
        <v>0.107623</v>
      </c>
      <c r="E12" s="1" t="n">
        <f aca="false">'rn-re-mom-daten'!H65</f>
        <v>0.176947</v>
      </c>
      <c r="F12" s="1" t="n">
        <f aca="false">'rn-re-mom-daten'!H78</f>
        <v>0.349105</v>
      </c>
      <c r="G12" s="1" t="n">
        <f aca="false">'rn-re-mom-daten'!H91</f>
        <v>0.622292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27044</v>
      </c>
      <c r="C13" s="1" t="n">
        <f aca="false">'rn-re-mom-daten'!H40</f>
        <v>0.0511703</v>
      </c>
      <c r="D13" s="1" t="n">
        <f aca="false">'rn-re-mom-daten'!H53</f>
        <v>0.0965859</v>
      </c>
      <c r="E13" s="1" t="n">
        <f aca="false">'rn-re-mom-daten'!H66</f>
        <v>0.163791</v>
      </c>
      <c r="F13" s="1" t="n">
        <f aca="false">'rn-re-mom-daten'!H79</f>
        <v>0.312077</v>
      </c>
      <c r="G13" s="1" t="n">
        <f aca="false">'rn-re-mom-daten'!H92</f>
        <v>0.512011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61</v>
      </c>
      <c r="G3" s="1" t="n">
        <v>0.381738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7</v>
      </c>
      <c r="G4" s="1" t="n">
        <v>0.546475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6</v>
      </c>
      <c r="G5" s="1" t="n">
        <v>0.562981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2</v>
      </c>
      <c r="G6" s="1" t="n">
        <v>0.518515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7</v>
      </c>
      <c r="G7" s="1" t="n">
        <v>0.461304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1</v>
      </c>
      <c r="G8" s="1" t="n">
        <v>0.39487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6</v>
      </c>
      <c r="G9" s="1" t="n">
        <v>0.344764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2</v>
      </c>
      <c r="G10" s="1" t="n">
        <v>0.305249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5</v>
      </c>
      <c r="G11" s="1" t="n">
        <v>0.24501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9</v>
      </c>
      <c r="G12" s="1" t="n">
        <v>0.198029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32</v>
      </c>
      <c r="G13" s="1" t="n">
        <v>0.148612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22</v>
      </c>
      <c r="G14" s="1" t="n">
        <v>0.0874358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5</v>
      </c>
      <c r="G16" s="1" t="n">
        <v>0.417026</v>
      </c>
      <c r="H16" s="1" t="n">
        <v>0.0405255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1</v>
      </c>
      <c r="G17" s="1" t="n">
        <v>0.597734</v>
      </c>
      <c r="H17" s="1" t="n">
        <v>0.0842219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1</v>
      </c>
      <c r="G18" s="1" t="n">
        <v>0.62892</v>
      </c>
      <c r="H18" s="1" t="n">
        <v>0.137761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7</v>
      </c>
      <c r="G19" s="1" t="n">
        <v>0.585679</v>
      </c>
      <c r="H19" s="1" t="n">
        <v>0.124308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2</v>
      </c>
      <c r="G20" s="1" t="n">
        <v>0.522766</v>
      </c>
      <c r="H20" s="1" t="n">
        <v>0.101891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5</v>
      </c>
      <c r="G21" s="1" t="n">
        <v>0.440648</v>
      </c>
      <c r="H21" s="1" t="n">
        <v>0.0715205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</v>
      </c>
      <c r="G22" s="1" t="n">
        <v>0.387374</v>
      </c>
      <c r="H22" s="1" t="n">
        <v>0.0556649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6</v>
      </c>
      <c r="G23" s="1" t="n">
        <v>0.344184</v>
      </c>
      <c r="H23" s="1" t="n">
        <v>0.0504005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</v>
      </c>
      <c r="G24" s="1" t="n">
        <v>0.285297</v>
      </c>
      <c r="H24" s="1" t="n">
        <v>0.0467921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44</v>
      </c>
      <c r="G25" s="1" t="n">
        <v>0.234631</v>
      </c>
      <c r="H25" s="1" t="n">
        <v>0.0428012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7</v>
      </c>
      <c r="G26" s="1" t="n">
        <v>0.181317</v>
      </c>
      <c r="H26" s="1" t="n">
        <v>0.0381478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7</v>
      </c>
      <c r="G27" s="1" t="n">
        <v>0.113729</v>
      </c>
      <c r="H27" s="1" t="n">
        <v>0.0327044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7</v>
      </c>
      <c r="G29" s="1" t="n">
        <v>0.43595</v>
      </c>
      <c r="H29" s="1" t="n">
        <v>0.0398846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4</v>
      </c>
      <c r="G30" s="1" t="n">
        <v>0.63527</v>
      </c>
      <c r="H30" s="1" t="n">
        <v>0.101405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6</v>
      </c>
      <c r="G31" s="1" t="n">
        <v>0.699507</v>
      </c>
      <c r="H31" s="1" t="n">
        <v>0.179847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2</v>
      </c>
      <c r="G32" s="1" t="n">
        <v>0.66105</v>
      </c>
      <c r="H32" s="1" t="n">
        <v>0.190563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8</v>
      </c>
      <c r="G33" s="1" t="n">
        <v>0.604892</v>
      </c>
      <c r="H33" s="1" t="n">
        <v>0.163287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1</v>
      </c>
      <c r="G34" s="1" t="n">
        <v>0.51312</v>
      </c>
      <c r="H34" s="1" t="n">
        <v>0.114478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6</v>
      </c>
      <c r="G35" s="1" t="n">
        <v>0.453222</v>
      </c>
      <c r="H35" s="1" t="n">
        <v>0.0915834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1</v>
      </c>
      <c r="G36" s="1" t="n">
        <v>0.398588</v>
      </c>
      <c r="H36" s="1" t="n">
        <v>0.0752398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5</v>
      </c>
      <c r="G37" s="1" t="n">
        <v>0.334981</v>
      </c>
      <c r="H37" s="1" t="n">
        <v>0.0665709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</v>
      </c>
      <c r="G38" s="1" t="n">
        <v>0.28588</v>
      </c>
      <c r="H38" s="1" t="n">
        <v>0.0644868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43</v>
      </c>
      <c r="G39" s="1" t="n">
        <v>0.227458</v>
      </c>
      <c r="H39" s="1" t="n">
        <v>0.059204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3</v>
      </c>
      <c r="G40" s="1" t="n">
        <v>0.151159</v>
      </c>
      <c r="H40" s="1" t="n">
        <v>0.0511703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9</v>
      </c>
      <c r="G42" s="1" t="n">
        <v>0.458276</v>
      </c>
      <c r="H42" s="1" t="n">
        <v>0.0483133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7</v>
      </c>
      <c r="G43" s="1" t="n">
        <v>0.678644</v>
      </c>
      <c r="H43" s="1" t="n">
        <v>0.122462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1</v>
      </c>
      <c r="G44" s="1" t="n">
        <v>0.779047</v>
      </c>
      <c r="H44" s="1" t="n">
        <v>0.241245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</v>
      </c>
      <c r="G45" s="1" t="n">
        <v>0.778307</v>
      </c>
      <c r="H45" s="1" t="n">
        <v>0.291711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6</v>
      </c>
      <c r="G46" s="1" t="n">
        <v>0.729435</v>
      </c>
      <c r="H46" s="1" t="n">
        <v>0.286024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</v>
      </c>
      <c r="G47" s="1" t="n">
        <v>0.639261</v>
      </c>
      <c r="H47" s="1" t="n">
        <v>0.224779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4</v>
      </c>
      <c r="G48" s="1" t="n">
        <v>0.560171</v>
      </c>
      <c r="H48" s="1" t="n">
        <v>0.174682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9</v>
      </c>
      <c r="G49" s="1" t="n">
        <v>0.495659</v>
      </c>
      <c r="H49" s="1" t="n">
        <v>0.141093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3</v>
      </c>
      <c r="G50" s="1" t="n">
        <v>0.422029</v>
      </c>
      <c r="H50" s="1" t="n">
        <v>0.118873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8</v>
      </c>
      <c r="G51" s="1" t="n">
        <v>0.367359</v>
      </c>
      <c r="H51" s="1" t="n">
        <v>0.11275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3</v>
      </c>
      <c r="G52" s="1" t="n">
        <v>0.312754</v>
      </c>
      <c r="H52" s="1" t="n">
        <v>0.107623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4</v>
      </c>
      <c r="G53" s="1" t="n">
        <v>0.228955</v>
      </c>
      <c r="H53" s="1" t="n">
        <v>0.0965859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71</v>
      </c>
      <c r="G55" s="1" t="n">
        <v>0.478027</v>
      </c>
      <c r="H55" s="1" t="n">
        <v>0.0523976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9</v>
      </c>
      <c r="G56" s="1" t="n">
        <v>0.710086</v>
      </c>
      <c r="H56" s="1" t="n">
        <v>0.13556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4</v>
      </c>
      <c r="G57" s="1" t="n">
        <v>0.832426</v>
      </c>
      <c r="H57" s="1" t="n">
        <v>0.295462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4</v>
      </c>
      <c r="G58" s="1" t="n">
        <v>0.852958</v>
      </c>
      <c r="H58" s="1" t="n">
        <v>0.390565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3</v>
      </c>
      <c r="G59" s="1" t="n">
        <v>0.844254</v>
      </c>
      <c r="H59" s="1" t="n">
        <v>0.431845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8</v>
      </c>
      <c r="G60" s="1" t="n">
        <v>0.770708</v>
      </c>
      <c r="H60" s="1" t="n">
        <v>0.39339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3</v>
      </c>
      <c r="G61" s="1" t="n">
        <v>0.692824</v>
      </c>
      <c r="H61" s="1" t="n">
        <v>0.324371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8</v>
      </c>
      <c r="G62" s="1" t="n">
        <v>0.613918</v>
      </c>
      <c r="H62" s="1" t="n">
        <v>0.257607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1</v>
      </c>
      <c r="G63" s="1" t="n">
        <v>0.521486</v>
      </c>
      <c r="H63" s="1" t="n">
        <v>0.205574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6</v>
      </c>
      <c r="G64" s="1" t="n">
        <v>0.459195</v>
      </c>
      <c r="H64" s="1" t="n">
        <v>0.186336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1</v>
      </c>
      <c r="G65" s="1" t="n">
        <v>0.398861</v>
      </c>
      <c r="H65" s="1" t="n">
        <v>0.176947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3</v>
      </c>
      <c r="G66" s="1" t="n">
        <v>0.31128</v>
      </c>
      <c r="H66" s="1" t="n">
        <v>0.16379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72</v>
      </c>
      <c r="G68" s="1" t="n">
        <v>0.490771</v>
      </c>
      <c r="H68" s="1" t="n">
        <v>0.0526864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1</v>
      </c>
      <c r="G69" s="1" t="n">
        <v>0.738156</v>
      </c>
      <c r="H69" s="1" t="n">
        <v>0.145434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6</v>
      </c>
      <c r="G70" s="1" t="n">
        <v>0.868086</v>
      </c>
      <c r="H70" s="1" t="n">
        <v>0.345618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7</v>
      </c>
      <c r="G71" s="1" t="n">
        <v>0.906709</v>
      </c>
      <c r="H71" s="1" t="n">
        <v>0.498627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8</v>
      </c>
      <c r="G72" s="1" t="n">
        <v>0.930206</v>
      </c>
      <c r="H72" s="1" t="n">
        <v>0.619297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25396</v>
      </c>
      <c r="H73" s="1" t="n">
        <v>0.685041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6</v>
      </c>
      <c r="G74" s="1" t="n">
        <v>0.910009</v>
      </c>
      <c r="H74" s="1" t="n">
        <v>0.674964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2</v>
      </c>
      <c r="G75" s="1" t="n">
        <v>0.845222</v>
      </c>
      <c r="H75" s="1" t="n">
        <v>0.600096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4</v>
      </c>
      <c r="G76" s="1" t="n">
        <v>0.720243</v>
      </c>
      <c r="H76" s="1" t="n">
        <v>0.466953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8</v>
      </c>
      <c r="G77" s="1" t="n">
        <v>0.629912</v>
      </c>
      <c r="H77" s="1" t="n">
        <v>0.392827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3</v>
      </c>
      <c r="G78" s="1" t="n">
        <v>0.555063</v>
      </c>
      <c r="H78" s="1" t="n">
        <v>0.349105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6</v>
      </c>
      <c r="G79" s="1" t="n">
        <v>0.459154</v>
      </c>
      <c r="H79" s="1" t="n">
        <v>0.312077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72</v>
      </c>
      <c r="G81" s="1" t="n">
        <v>0.492088</v>
      </c>
      <c r="H81" s="1" t="n">
        <v>0.0550749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91</v>
      </c>
      <c r="G82" s="1" t="n">
        <v>0.74104</v>
      </c>
      <c r="H82" s="1" t="n">
        <v>0.15089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7</v>
      </c>
      <c r="G83" s="1" t="n">
        <v>0.881815</v>
      </c>
      <c r="H83" s="1" t="n">
        <v>0.362004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8</v>
      </c>
      <c r="G84" s="1" t="n">
        <v>0.922815</v>
      </c>
      <c r="H84" s="1" t="n">
        <v>0.537802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48232</v>
      </c>
      <c r="H85" s="1" t="n">
        <v>0.691226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57908</v>
      </c>
      <c r="H86" s="1" t="n">
        <v>0.821587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0983</v>
      </c>
      <c r="H87" s="1" t="n">
        <v>0.870462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131</v>
      </c>
      <c r="H88" s="1" t="n">
        <v>0.882183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36395</v>
      </c>
      <c r="H89" s="1" t="n">
        <v>0.834762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2</v>
      </c>
      <c r="G90" s="1" t="n">
        <v>0.862809</v>
      </c>
      <c r="H90" s="1" t="n">
        <v>0.73447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6</v>
      </c>
      <c r="G91" s="1" t="n">
        <v>0.758838</v>
      </c>
      <c r="H91" s="1" t="n">
        <v>0.622292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8</v>
      </c>
      <c r="G92" s="1" t="n">
        <v>0.628811</v>
      </c>
      <c r="H92" s="1" t="n">
        <v>0.51201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381738</v>
      </c>
      <c r="C2" s="1" t="n">
        <f aca="false">'rn-re-mom-daten'!G16</f>
        <v>0.417026</v>
      </c>
      <c r="D2" s="1" t="n">
        <f aca="false">'rn-re-mom-daten'!G29</f>
        <v>0.43595</v>
      </c>
      <c r="E2" s="1" t="n">
        <f aca="false">'rn-re-mom-daten'!G42</f>
        <v>0.458276</v>
      </c>
      <c r="F2" s="1" t="n">
        <f aca="false">'rn-re-mom-daten'!G55</f>
        <v>0.478027</v>
      </c>
      <c r="G2" s="1" t="n">
        <f aca="false">'rn-re-mom-daten'!G68</f>
        <v>0.490771</v>
      </c>
      <c r="H2" s="1" t="n">
        <f aca="false">'rn-re-mom-daten'!G81</f>
        <v>0.492088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546475</v>
      </c>
      <c r="C3" s="1" t="n">
        <f aca="false">'rn-re-mom-daten'!G17</f>
        <v>0.597734</v>
      </c>
      <c r="D3" s="1" t="n">
        <f aca="false">'rn-re-mom-daten'!G30</f>
        <v>0.63527</v>
      </c>
      <c r="E3" s="1" t="n">
        <f aca="false">'rn-re-mom-daten'!G43</f>
        <v>0.678644</v>
      </c>
      <c r="F3" s="1" t="n">
        <f aca="false">'rn-re-mom-daten'!G56</f>
        <v>0.710086</v>
      </c>
      <c r="G3" s="1" t="n">
        <f aca="false">'rn-re-mom-daten'!G69</f>
        <v>0.738156</v>
      </c>
      <c r="H3" s="1" t="n">
        <f aca="false">'rn-re-mom-daten'!G82</f>
        <v>0.7410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62981</v>
      </c>
      <c r="C4" s="1" t="n">
        <f aca="false">'rn-re-mom-daten'!G18</f>
        <v>0.62892</v>
      </c>
      <c r="D4" s="1" t="n">
        <f aca="false">'rn-re-mom-daten'!G31</f>
        <v>0.699507</v>
      </c>
      <c r="E4" s="1" t="n">
        <f aca="false">'rn-re-mom-daten'!G44</f>
        <v>0.779047</v>
      </c>
      <c r="F4" s="1" t="n">
        <f aca="false">'rn-re-mom-daten'!G57</f>
        <v>0.832426</v>
      </c>
      <c r="G4" s="1" t="n">
        <f aca="false">'rn-re-mom-daten'!G70</f>
        <v>0.868086</v>
      </c>
      <c r="H4" s="1" t="n">
        <f aca="false">'rn-re-mom-daten'!G83</f>
        <v>0.881815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18515</v>
      </c>
      <c r="C5" s="1" t="n">
        <f aca="false">'rn-re-mom-daten'!G19</f>
        <v>0.585679</v>
      </c>
      <c r="D5" s="1" t="n">
        <f aca="false">'rn-re-mom-daten'!G32</f>
        <v>0.66105</v>
      </c>
      <c r="E5" s="1" t="n">
        <f aca="false">'rn-re-mom-daten'!G45</f>
        <v>0.778307</v>
      </c>
      <c r="F5" s="1" t="n">
        <f aca="false">'rn-re-mom-daten'!G58</f>
        <v>0.852958</v>
      </c>
      <c r="G5" s="1" t="n">
        <f aca="false">'rn-re-mom-daten'!G71</f>
        <v>0.906709</v>
      </c>
      <c r="H5" s="1" t="n">
        <f aca="false">'rn-re-mom-daten'!G84</f>
        <v>0.922815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61304</v>
      </c>
      <c r="C6" s="1" t="n">
        <f aca="false">'rn-re-mom-daten'!G20</f>
        <v>0.522766</v>
      </c>
      <c r="D6" s="1" t="n">
        <f aca="false">'rn-re-mom-daten'!G33</f>
        <v>0.604892</v>
      </c>
      <c r="E6" s="1" t="n">
        <f aca="false">'rn-re-mom-daten'!G46</f>
        <v>0.729435</v>
      </c>
      <c r="F6" s="1" t="n">
        <f aca="false">'rn-re-mom-daten'!G59</f>
        <v>0.844254</v>
      </c>
      <c r="G6" s="1" t="n">
        <f aca="false">'rn-re-mom-daten'!G72</f>
        <v>0.930206</v>
      </c>
      <c r="H6" s="1" t="n">
        <f aca="false">'rn-re-mom-daten'!G85</f>
        <v>0.948232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9487</v>
      </c>
      <c r="C7" s="1" t="n">
        <f aca="false">'rn-re-mom-daten'!G21</f>
        <v>0.440648</v>
      </c>
      <c r="D7" s="1" t="n">
        <f aca="false">'rn-re-mom-daten'!G34</f>
        <v>0.51312</v>
      </c>
      <c r="E7" s="1" t="n">
        <f aca="false">'rn-re-mom-daten'!G47</f>
        <v>0.639261</v>
      </c>
      <c r="F7" s="1" t="n">
        <f aca="false">'rn-re-mom-daten'!G60</f>
        <v>0.770708</v>
      </c>
      <c r="G7" s="1" t="n">
        <f aca="false">'rn-re-mom-daten'!G73</f>
        <v>0.925396</v>
      </c>
      <c r="H7" s="1" t="n">
        <f aca="false">'rn-re-mom-daten'!G86</f>
        <v>0.957908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344764</v>
      </c>
      <c r="C8" s="1" t="n">
        <f aca="false">'rn-re-mom-daten'!G22</f>
        <v>0.387374</v>
      </c>
      <c r="D8" s="1" t="n">
        <f aca="false">'rn-re-mom-daten'!G35</f>
        <v>0.453222</v>
      </c>
      <c r="E8" s="1" t="n">
        <f aca="false">'rn-re-mom-daten'!G48</f>
        <v>0.560171</v>
      </c>
      <c r="F8" s="1" t="n">
        <f aca="false">'rn-re-mom-daten'!G61</f>
        <v>0.692824</v>
      </c>
      <c r="G8" s="1" t="n">
        <f aca="false">'rn-re-mom-daten'!G74</f>
        <v>0.910009</v>
      </c>
      <c r="H8" s="1" t="n">
        <f aca="false">'rn-re-mom-daten'!G87</f>
        <v>0.960983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05249</v>
      </c>
      <c r="C9" s="1" t="n">
        <f aca="false">'rn-re-mom-daten'!G23</f>
        <v>0.344184</v>
      </c>
      <c r="D9" s="1" t="n">
        <f aca="false">'rn-re-mom-daten'!G36</f>
        <v>0.398588</v>
      </c>
      <c r="E9" s="1" t="n">
        <f aca="false">'rn-re-mom-daten'!G49</f>
        <v>0.495659</v>
      </c>
      <c r="F9" s="1" t="n">
        <f aca="false">'rn-re-mom-daten'!G62</f>
        <v>0.613918</v>
      </c>
      <c r="G9" s="1" t="n">
        <f aca="false">'rn-re-mom-daten'!G75</f>
        <v>0.845222</v>
      </c>
      <c r="H9" s="1" t="n">
        <f aca="false">'rn-re-mom-daten'!G88</f>
        <v>0.9613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4501</v>
      </c>
      <c r="C10" s="1" t="n">
        <f aca="false">'rn-re-mom-daten'!G24</f>
        <v>0.285297</v>
      </c>
      <c r="D10" s="1" t="n">
        <f aca="false">'rn-re-mom-daten'!G37</f>
        <v>0.334981</v>
      </c>
      <c r="E10" s="1" t="n">
        <f aca="false">'rn-re-mom-daten'!G50</f>
        <v>0.422029</v>
      </c>
      <c r="F10" s="1" t="n">
        <f aca="false">'rn-re-mom-daten'!G63</f>
        <v>0.521486</v>
      </c>
      <c r="G10" s="1" t="n">
        <f aca="false">'rn-re-mom-daten'!G76</f>
        <v>0.720243</v>
      </c>
      <c r="H10" s="1" t="n">
        <f aca="false">'rn-re-mom-daten'!G89</f>
        <v>0.936395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198029</v>
      </c>
      <c r="C11" s="1" t="n">
        <f aca="false">'rn-re-mom-daten'!G25</f>
        <v>0.234631</v>
      </c>
      <c r="D11" s="1" t="n">
        <f aca="false">'rn-re-mom-daten'!G38</f>
        <v>0.28588</v>
      </c>
      <c r="E11" s="1" t="n">
        <f aca="false">'rn-re-mom-daten'!G51</f>
        <v>0.367359</v>
      </c>
      <c r="F11" s="1" t="n">
        <f aca="false">'rn-re-mom-daten'!G64</f>
        <v>0.459195</v>
      </c>
      <c r="G11" s="1" t="n">
        <f aca="false">'rn-re-mom-daten'!G77</f>
        <v>0.629912</v>
      </c>
      <c r="H11" s="1" t="n">
        <f aca="false">'rn-re-mom-daten'!G90</f>
        <v>0.862809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48612</v>
      </c>
      <c r="C12" s="1" t="n">
        <f aca="false">'rn-re-mom-daten'!G26</f>
        <v>0.181317</v>
      </c>
      <c r="D12" s="1" t="n">
        <f aca="false">'rn-re-mom-daten'!G39</f>
        <v>0.227458</v>
      </c>
      <c r="E12" s="1" t="n">
        <f aca="false">'rn-re-mom-daten'!G52</f>
        <v>0.312754</v>
      </c>
      <c r="F12" s="1" t="n">
        <f aca="false">'rn-re-mom-daten'!G65</f>
        <v>0.398861</v>
      </c>
      <c r="G12" s="1" t="n">
        <f aca="false">'rn-re-mom-daten'!G78</f>
        <v>0.555063</v>
      </c>
      <c r="H12" s="1" t="n">
        <f aca="false">'rn-re-mom-daten'!G91</f>
        <v>0.758838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874358</v>
      </c>
      <c r="C13" s="1" t="n">
        <f aca="false">'rn-re-mom-daten'!G27</f>
        <v>0.113729</v>
      </c>
      <c r="D13" s="1" t="n">
        <f aca="false">'rn-re-mom-daten'!G40</f>
        <v>0.151159</v>
      </c>
      <c r="E13" s="1" t="n">
        <f aca="false">'rn-re-mom-daten'!G53</f>
        <v>0.228955</v>
      </c>
      <c r="F13" s="1" t="n">
        <f aca="false">'rn-re-mom-daten'!G66</f>
        <v>0.31128</v>
      </c>
      <c r="G13" s="1" t="n">
        <f aca="false">'rn-re-mom-daten'!G79</f>
        <v>0.459154</v>
      </c>
      <c r="H13" s="1" t="n">
        <f aca="false">'rn-re-mom-daten'!G92</f>
        <v>0.628811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61</v>
      </c>
      <c r="C2" s="1" t="n">
        <f aca="false">'rn-re-mom-daten'!F16</f>
        <v>0.65</v>
      </c>
      <c r="D2" s="1" t="n">
        <f aca="false">'rn-re-mom-daten'!F29</f>
        <v>0.67</v>
      </c>
      <c r="E2" s="1" t="n">
        <f aca="false">'rn-re-mom-daten'!F42</f>
        <v>0.69</v>
      </c>
      <c r="F2" s="1" t="n">
        <f aca="false">'rn-re-mom-daten'!F55</f>
        <v>0.71</v>
      </c>
      <c r="G2" s="1" t="n">
        <f aca="false">'rn-re-mom-daten'!F68</f>
        <v>0.72</v>
      </c>
      <c r="H2" s="1" t="n">
        <f aca="false">'rn-re-mom-daten'!F81</f>
        <v>0.72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7</v>
      </c>
      <c r="C3" s="1" t="n">
        <f aca="false">'rn-re-mom-daten'!F17</f>
        <v>0.81</v>
      </c>
      <c r="D3" s="1" t="n">
        <f aca="false">'rn-re-mom-daten'!F30</f>
        <v>0.84</v>
      </c>
      <c r="E3" s="1" t="n">
        <f aca="false">'rn-re-mom-daten'!F43</f>
        <v>0.87</v>
      </c>
      <c r="F3" s="1" t="n">
        <f aca="false">'rn-re-mom-daten'!F56</f>
        <v>0.89</v>
      </c>
      <c r="G3" s="1" t="n">
        <f aca="false">'rn-re-mom-daten'!F69</f>
        <v>0.91</v>
      </c>
      <c r="H3" s="1" t="n">
        <f aca="false">'rn-re-mom-daten'!F82</f>
        <v>0.91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6</v>
      </c>
      <c r="C4" s="1" t="n">
        <f aca="false">'rn-re-mom-daten'!F18</f>
        <v>0.81</v>
      </c>
      <c r="D4" s="1" t="n">
        <f aca="false">'rn-re-mom-daten'!F31</f>
        <v>0.86</v>
      </c>
      <c r="E4" s="1" t="n">
        <f aca="false">'rn-re-mom-daten'!F44</f>
        <v>0.91</v>
      </c>
      <c r="F4" s="1" t="n">
        <f aca="false">'rn-re-mom-daten'!F57</f>
        <v>0.94</v>
      </c>
      <c r="G4" s="1" t="n">
        <f aca="false">'rn-re-mom-daten'!F70</f>
        <v>0.96</v>
      </c>
      <c r="H4" s="1" t="n">
        <f aca="false">'rn-re-mom-daten'!F83</f>
        <v>0.97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2</v>
      </c>
      <c r="C5" s="1" t="n">
        <f aca="false">'rn-re-mom-daten'!F19</f>
        <v>0.77</v>
      </c>
      <c r="D5" s="1" t="n">
        <f aca="false">'rn-re-mom-daten'!F32</f>
        <v>0.82</v>
      </c>
      <c r="E5" s="1" t="n">
        <f aca="false">'rn-re-mom-daten'!F45</f>
        <v>0.9</v>
      </c>
      <c r="F5" s="1" t="n">
        <f aca="false">'rn-re-mom-daten'!F58</f>
        <v>0.94</v>
      </c>
      <c r="G5" s="1" t="n">
        <f aca="false">'rn-re-mom-daten'!F71</f>
        <v>0.97</v>
      </c>
      <c r="H5" s="1" t="n">
        <f aca="false">'rn-re-mom-daten'!F84</f>
        <v>0.98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7</v>
      </c>
      <c r="C6" s="1" t="n">
        <f aca="false">'rn-re-mom-daten'!F20</f>
        <v>0.72</v>
      </c>
      <c r="D6" s="1" t="n">
        <f aca="false">'rn-re-mom-daten'!F33</f>
        <v>0.78</v>
      </c>
      <c r="E6" s="1" t="n">
        <f aca="false">'rn-re-mom-daten'!F46</f>
        <v>0.86</v>
      </c>
      <c r="F6" s="1" t="n">
        <f aca="false">'rn-re-mom-daten'!F59</f>
        <v>0.93</v>
      </c>
      <c r="G6" s="1" t="n">
        <f aca="false">'rn-re-mom-daten'!F72</f>
        <v>0.98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61</v>
      </c>
      <c r="C7" s="1" t="n">
        <f aca="false">'rn-re-mom-daten'!F21</f>
        <v>0.65</v>
      </c>
      <c r="D7" s="1" t="n">
        <f aca="false">'rn-re-mom-daten'!F34</f>
        <v>0.71</v>
      </c>
      <c r="E7" s="1" t="n">
        <f aca="false">'rn-re-mom-daten'!F47</f>
        <v>0.8</v>
      </c>
      <c r="F7" s="1" t="n">
        <f aca="false">'rn-re-mom-daten'!F60</f>
        <v>0.88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56</v>
      </c>
      <c r="C8" s="1" t="n">
        <f aca="false">'rn-re-mom-daten'!F22</f>
        <v>0.6</v>
      </c>
      <c r="D8" s="1" t="n">
        <f aca="false">'rn-re-mom-daten'!F35</f>
        <v>0.66</v>
      </c>
      <c r="E8" s="1" t="n">
        <f aca="false">'rn-re-mom-daten'!F48</f>
        <v>0.74</v>
      </c>
      <c r="F8" s="1" t="n">
        <f aca="false">'rn-re-mom-daten'!F61</f>
        <v>0.83</v>
      </c>
      <c r="G8" s="1" t="n">
        <f aca="false">'rn-re-mom-daten'!F74</f>
        <v>0.96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2</v>
      </c>
      <c r="C9" s="1" t="n">
        <f aca="false">'rn-re-mom-daten'!F23</f>
        <v>0.56</v>
      </c>
      <c r="D9" s="1" t="n">
        <f aca="false">'rn-re-mom-daten'!F36</f>
        <v>0.61</v>
      </c>
      <c r="E9" s="1" t="n">
        <f aca="false">'rn-re-mom-daten'!F49</f>
        <v>0.69</v>
      </c>
      <c r="F9" s="1" t="n">
        <f aca="false">'rn-re-mom-daten'!F62</f>
        <v>0.78</v>
      </c>
      <c r="G9" s="1" t="n">
        <f aca="false">'rn-re-mom-daten'!F75</f>
        <v>0.92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5</v>
      </c>
      <c r="C10" s="1" t="n">
        <f aca="false">'rn-re-mom-daten'!F24</f>
        <v>0.5</v>
      </c>
      <c r="D10" s="1" t="n">
        <f aca="false">'rn-re-mom-daten'!F37</f>
        <v>0.55</v>
      </c>
      <c r="E10" s="1" t="n">
        <f aca="false">'rn-re-mom-daten'!F50</f>
        <v>0.63</v>
      </c>
      <c r="F10" s="1" t="n">
        <f aca="false">'rn-re-mom-daten'!F63</f>
        <v>0.71</v>
      </c>
      <c r="G10" s="1" t="n">
        <f aca="false">'rn-re-mom-daten'!F76</f>
        <v>0.84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39</v>
      </c>
      <c r="C11" s="1" t="n">
        <f aca="false">'rn-re-mom-daten'!F25</f>
        <v>0.44</v>
      </c>
      <c r="D11" s="1" t="n">
        <f aca="false">'rn-re-mom-daten'!F38</f>
        <v>0.5</v>
      </c>
      <c r="E11" s="1" t="n">
        <f aca="false">'rn-re-mom-daten'!F51</f>
        <v>0.58</v>
      </c>
      <c r="F11" s="1" t="n">
        <f aca="false">'rn-re-mom-daten'!F64</f>
        <v>0.66</v>
      </c>
      <c r="G11" s="1" t="n">
        <f aca="false">'rn-re-mom-daten'!F77</f>
        <v>0.78</v>
      </c>
      <c r="H11" s="1" t="n">
        <f aca="false">'rn-re-mom-daten'!F90</f>
        <v>0.92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32</v>
      </c>
      <c r="C12" s="1" t="n">
        <f aca="false">'rn-re-mom-daten'!F26</f>
        <v>0.37</v>
      </c>
      <c r="D12" s="1" t="n">
        <f aca="false">'rn-re-mom-daten'!F39</f>
        <v>0.43</v>
      </c>
      <c r="E12" s="1" t="n">
        <f aca="false">'rn-re-mom-daten'!F52</f>
        <v>0.53</v>
      </c>
      <c r="F12" s="1" t="n">
        <f aca="false">'rn-re-mom-daten'!F65</f>
        <v>0.61</v>
      </c>
      <c r="G12" s="1" t="n">
        <f aca="false">'rn-re-mom-daten'!F78</f>
        <v>0.73</v>
      </c>
      <c r="H12" s="1" t="n">
        <f aca="false">'rn-re-mom-daten'!F91</f>
        <v>0.86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22</v>
      </c>
      <c r="C13" s="1" t="n">
        <f aca="false">'rn-re-mom-daten'!F27</f>
        <v>0.27</v>
      </c>
      <c r="D13" s="1" t="n">
        <f aca="false">'rn-re-mom-daten'!F40</f>
        <v>0.33</v>
      </c>
      <c r="E13" s="1" t="n">
        <f aca="false">'rn-re-mom-daten'!F53</f>
        <v>0.44</v>
      </c>
      <c r="F13" s="1" t="n">
        <f aca="false">'rn-re-mom-daten'!F66</f>
        <v>0.53</v>
      </c>
      <c r="G13" s="1" t="n">
        <f aca="false">'rn-re-mom-daten'!F79</f>
        <v>0.66</v>
      </c>
      <c r="H13" s="1" t="n">
        <f aca="false">'rn-re-mom-daten'!F92</f>
        <v>0.78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8:19:51Z</cp:lastPrinted>
  <cp:revision>0</cp:revision>
  <dc:subject/>
  <dc:title/>
</cp:coreProperties>
</file>