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</t>
    </r>
  </si>
  <si>
    <t xml:space="preserve">Ne_</t>
  </si>
  <si>
    <t xml:space="preserve">on_</t>
  </si>
  <si>
    <t xml:space="preserve">B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223805</c:v>
                </c:pt>
                <c:pt idx="1">
                  <c:v>0.0042171</c:v>
                </c:pt>
                <c:pt idx="2">
                  <c:v>0.00823072</c:v>
                </c:pt>
                <c:pt idx="3">
                  <c:v>0.0133364</c:v>
                </c:pt>
                <c:pt idx="4">
                  <c:v>0.0140817</c:v>
                </c:pt>
                <c:pt idx="5">
                  <c:v>0.0075358</c:v>
                </c:pt>
                <c:pt idx="6">
                  <c:v>0.00254203</c:v>
                </c:pt>
                <c:pt idx="7">
                  <c:v>0.000646723</c:v>
                </c:pt>
                <c:pt idx="8">
                  <c:v>0.000162908</c:v>
                </c:pt>
                <c:pt idx="9">
                  <c:v>0.000101684</c:v>
                </c:pt>
                <c:pt idx="10">
                  <c:v>8.89201E-005</c:v>
                </c:pt>
                <c:pt idx="11">
                  <c:v>4.75879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921"/>
        <c:axId val="20740516"/>
      </c:lineChart>
      <c:catAx>
        <c:axId val="431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516"/>
        <c:crossesAt val="0"/>
        <c:auto val="1"/>
        <c:lblAlgn val="ctr"/>
        <c:lblOffset val="100"/>
        <c:noMultiLvlLbl val="0"/>
      </c:catAx>
      <c:valAx>
        <c:axId val="2074051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463953</c:v>
                </c:pt>
                <c:pt idx="1">
                  <c:v>0.0655451</c:v>
                </c:pt>
                <c:pt idx="2">
                  <c:v>0.0935346</c:v>
                </c:pt>
                <c:pt idx="3">
                  <c:v>0.120124</c:v>
                </c:pt>
                <c:pt idx="4">
                  <c:v>0.142608</c:v>
                </c:pt>
                <c:pt idx="5">
                  <c:v>0.144796</c:v>
                </c:pt>
                <c:pt idx="6">
                  <c:v>0.116542</c:v>
                </c:pt>
                <c:pt idx="7">
                  <c:v>0.0680633</c:v>
                </c:pt>
                <c:pt idx="8">
                  <c:v>0.0266345</c:v>
                </c:pt>
                <c:pt idx="9">
                  <c:v>0.0139389</c:v>
                </c:pt>
                <c:pt idx="10">
                  <c:v>0.00898211</c:v>
                </c:pt>
                <c:pt idx="11">
                  <c:v>0.0061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9551"/>
        <c:axId val="31488729"/>
      </c:lineChart>
      <c:catAx>
        <c:axId val="2539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729"/>
        <c:crossesAt val="0"/>
        <c:auto val="1"/>
        <c:lblAlgn val="ctr"/>
        <c:lblOffset val="100"/>
        <c:noMultiLvlLbl val="0"/>
      </c:catAx>
      <c:valAx>
        <c:axId val="3148872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5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64208</c:v>
                </c:pt>
                <c:pt idx="1">
                  <c:v>0.207027</c:v>
                </c:pt>
                <c:pt idx="2">
                  <c:v>0.272411</c:v>
                </c:pt>
                <c:pt idx="3">
                  <c:v>0.327019</c:v>
                </c:pt>
                <c:pt idx="4">
                  <c:v>0.373113</c:v>
                </c:pt>
                <c:pt idx="5">
                  <c:v>0.402768</c:v>
                </c:pt>
                <c:pt idx="6">
                  <c:v>0.376426</c:v>
                </c:pt>
                <c:pt idx="7">
                  <c:v>0.300437</c:v>
                </c:pt>
                <c:pt idx="8">
                  <c:v>0.157993</c:v>
                </c:pt>
                <c:pt idx="9">
                  <c:v>0.0883464</c:v>
                </c:pt>
                <c:pt idx="10">
                  <c:v>0.0541161</c:v>
                </c:pt>
                <c:pt idx="11">
                  <c:v>0.0364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7739"/>
        <c:axId val="71808710"/>
      </c:lineChart>
      <c:catAx>
        <c:axId val="3295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710"/>
        <c:crossesAt val="0"/>
        <c:auto val="1"/>
        <c:lblAlgn val="ctr"/>
        <c:lblOffset val="100"/>
        <c:noMultiLvlLbl val="0"/>
      </c:catAx>
      <c:valAx>
        <c:axId val="7180871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7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2084</c:v>
                </c:pt>
                <c:pt idx="1">
                  <c:v>0.484655</c:v>
                </c:pt>
                <c:pt idx="2">
                  <c:v>0.584072</c:v>
                </c:pt>
                <c:pt idx="3">
                  <c:v>0.64943</c:v>
                </c:pt>
                <c:pt idx="4">
                  <c:v>0.717511</c:v>
                </c:pt>
                <c:pt idx="5">
                  <c:v>0.783736</c:v>
                </c:pt>
                <c:pt idx="6">
                  <c:v>0.808912</c:v>
                </c:pt>
                <c:pt idx="7">
                  <c:v>0.799118</c:v>
                </c:pt>
                <c:pt idx="8">
                  <c:v>0.699991</c:v>
                </c:pt>
                <c:pt idx="9">
                  <c:v>0.540907</c:v>
                </c:pt>
                <c:pt idx="10">
                  <c:v>0.352625</c:v>
                </c:pt>
                <c:pt idx="11">
                  <c:v>0.2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6710"/>
        <c:axId val="77074973"/>
      </c:lineChart>
      <c:catAx>
        <c:axId val="5227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973"/>
        <c:crossesAt val="0"/>
        <c:auto val="1"/>
        <c:lblAlgn val="ctr"/>
        <c:lblOffset val="100"/>
        <c:noMultiLvlLbl val="0"/>
      </c:catAx>
      <c:valAx>
        <c:axId val="7707497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7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054</c:v>
                </c:pt>
                <c:pt idx="1">
                  <c:v>0.0033</c:v>
                </c:pt>
                <c:pt idx="2">
                  <c:v>0.0055</c:v>
                </c:pt>
                <c:pt idx="3">
                  <c:v>0.0034</c:v>
                </c:pt>
                <c:pt idx="4">
                  <c:v>0.0029</c:v>
                </c:pt>
                <c:pt idx="5">
                  <c:v>0.0018</c:v>
                </c:pt>
                <c:pt idx="6">
                  <c:v>0.0017</c:v>
                </c:pt>
                <c:pt idx="7">
                  <c:v>0.0016</c:v>
                </c:pt>
                <c:pt idx="8">
                  <c:v>0.0014</c:v>
                </c:pt>
                <c:pt idx="9">
                  <c:v>0.0013</c:v>
                </c:pt>
                <c:pt idx="10">
                  <c:v>0.0014</c:v>
                </c:pt>
                <c:pt idx="11">
                  <c:v>0.00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4094"/>
        <c:axId val="62513696"/>
      </c:lineChart>
      <c:catAx>
        <c:axId val="2730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96"/>
        <c:crossesAt val="0"/>
        <c:auto val="1"/>
        <c:lblAlgn val="ctr"/>
        <c:lblOffset val="100"/>
        <c:noMultiLvlLbl val="0"/>
      </c:catAx>
      <c:valAx>
        <c:axId val="6251369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0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27</c:v>
                </c:pt>
                <c:pt idx="1">
                  <c:v>0.032</c:v>
                </c:pt>
                <c:pt idx="2">
                  <c:v>0.047</c:v>
                </c:pt>
                <c:pt idx="3">
                  <c:v>0.06</c:v>
                </c:pt>
                <c:pt idx="4">
                  <c:v>0.059</c:v>
                </c:pt>
                <c:pt idx="5">
                  <c:v>0.033</c:v>
                </c:pt>
                <c:pt idx="6">
                  <c:v>0.014</c:v>
                </c:pt>
                <c:pt idx="7">
                  <c:v>0.0054</c:v>
                </c:pt>
                <c:pt idx="8">
                  <c:v>0.003</c:v>
                </c:pt>
                <c:pt idx="9">
                  <c:v>0.0022</c:v>
                </c:pt>
                <c:pt idx="10">
                  <c:v>0.002</c:v>
                </c:pt>
                <c:pt idx="11">
                  <c:v>0.0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5124"/>
        <c:axId val="66933666"/>
      </c:lineChart>
      <c:catAx>
        <c:axId val="6471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666"/>
        <c:crossesAt val="0"/>
        <c:auto val="1"/>
        <c:lblAlgn val="ctr"/>
        <c:lblOffset val="100"/>
        <c:noMultiLvlLbl val="0"/>
      </c:catAx>
      <c:valAx>
        <c:axId val="669336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1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11</c:v>
                </c:pt>
                <c:pt idx="1">
                  <c:v>0.13</c:v>
                </c:pt>
                <c:pt idx="2">
                  <c:v>0.19</c:v>
                </c:pt>
                <c:pt idx="3">
                  <c:v>0.23</c:v>
                </c:pt>
                <c:pt idx="4">
                  <c:v>0.25</c:v>
                </c:pt>
                <c:pt idx="5">
                  <c:v>0.19</c:v>
                </c:pt>
                <c:pt idx="6">
                  <c:v>0.11</c:v>
                </c:pt>
                <c:pt idx="7">
                  <c:v>0.049</c:v>
                </c:pt>
                <c:pt idx="8">
                  <c:v>0.019</c:v>
                </c:pt>
                <c:pt idx="9">
                  <c:v>0.012</c:v>
                </c:pt>
                <c:pt idx="10">
                  <c:v>0.0084</c:v>
                </c:pt>
                <c:pt idx="11">
                  <c:v>0.0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9148"/>
        <c:axId val="50061622"/>
      </c:lineChart>
      <c:catAx>
        <c:axId val="4446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622"/>
        <c:crossesAt val="0"/>
        <c:auto val="1"/>
        <c:lblAlgn val="ctr"/>
        <c:lblOffset val="100"/>
        <c:noMultiLvlLbl val="0"/>
      </c:catAx>
      <c:valAx>
        <c:axId val="5006162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1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4</c:v>
                </c:pt>
                <c:pt idx="1">
                  <c:v>0.46</c:v>
                </c:pt>
                <c:pt idx="2">
                  <c:v>0.53</c:v>
                </c:pt>
                <c:pt idx="3">
                  <c:v>0.61</c:v>
                </c:pt>
                <c:pt idx="4">
                  <c:v>0.64</c:v>
                </c:pt>
                <c:pt idx="5">
                  <c:v>0.58</c:v>
                </c:pt>
                <c:pt idx="6">
                  <c:v>0.46</c:v>
                </c:pt>
                <c:pt idx="7">
                  <c:v>0.29</c:v>
                </c:pt>
                <c:pt idx="8">
                  <c:v>0.14</c:v>
                </c:pt>
                <c:pt idx="9">
                  <c:v>0.085</c:v>
                </c:pt>
                <c:pt idx="10">
                  <c:v>0.059</c:v>
                </c:pt>
                <c:pt idx="11">
                  <c:v>0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0475"/>
        <c:axId val="5796284"/>
      </c:lineChart>
      <c:catAx>
        <c:axId val="3389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84"/>
        <c:crossesAt val="0"/>
        <c:auto val="1"/>
        <c:lblAlgn val="ctr"/>
        <c:lblOffset val="100"/>
        <c:noMultiLvlLbl val="0"/>
      </c:catAx>
      <c:valAx>
        <c:axId val="579628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7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</c:v>
                </c:pt>
                <c:pt idx="1">
                  <c:v>0.75</c:v>
                </c:pt>
                <c:pt idx="2">
                  <c:v>0.82</c:v>
                </c:pt>
                <c:pt idx="3">
                  <c:v>0.88</c:v>
                </c:pt>
                <c:pt idx="4">
                  <c:v>0.9</c:v>
                </c:pt>
                <c:pt idx="5">
                  <c:v>0.89</c:v>
                </c:pt>
                <c:pt idx="6">
                  <c:v>0.82</c:v>
                </c:pt>
                <c:pt idx="7">
                  <c:v>0.68</c:v>
                </c:pt>
                <c:pt idx="8">
                  <c:v>0.41</c:v>
                </c:pt>
                <c:pt idx="9">
                  <c:v>0.27</c:v>
                </c:pt>
                <c:pt idx="10">
                  <c:v>0.19</c:v>
                </c:pt>
                <c:pt idx="11">
                  <c:v>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2630"/>
        <c:axId val="49681362"/>
      </c:lineChart>
      <c:catAx>
        <c:axId val="9847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362"/>
        <c:crossesAt val="0"/>
        <c:auto val="1"/>
        <c:lblAlgn val="ctr"/>
        <c:lblOffset val="100"/>
        <c:noMultiLvlLbl val="0"/>
      </c:catAx>
      <c:valAx>
        <c:axId val="4968136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6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3</c:v>
                </c:pt>
                <c:pt idx="1">
                  <c:v>0.95</c:v>
                </c:pt>
                <c:pt idx="2">
                  <c:v>0.98</c:v>
                </c:pt>
                <c:pt idx="3">
                  <c:v>0.99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</c:v>
                </c:pt>
                <c:pt idx="8">
                  <c:v>0.92</c:v>
                </c:pt>
                <c:pt idx="9">
                  <c:v>0.78</c:v>
                </c:pt>
                <c:pt idx="10">
                  <c:v>0.58</c:v>
                </c:pt>
                <c:pt idx="11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9645"/>
        <c:axId val="49365775"/>
      </c:lineChart>
      <c:catAx>
        <c:axId val="2035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775"/>
        <c:crossesAt val="0"/>
        <c:auto val="1"/>
        <c:lblAlgn val="ctr"/>
        <c:lblOffset val="100"/>
        <c:noMultiLvlLbl val="0"/>
      </c:catAx>
      <c:valAx>
        <c:axId val="4936577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4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79564</c:v>
                </c:pt>
                <c:pt idx="1">
                  <c:v>0.0266026</c:v>
                </c:pt>
                <c:pt idx="2">
                  <c:v>0.0459482</c:v>
                </c:pt>
                <c:pt idx="3">
                  <c:v>0.0626787</c:v>
                </c:pt>
                <c:pt idx="4">
                  <c:v>0.072163</c:v>
                </c:pt>
                <c:pt idx="5">
                  <c:v>0.0545378</c:v>
                </c:pt>
                <c:pt idx="6">
                  <c:v>0.0297002</c:v>
                </c:pt>
                <c:pt idx="7">
                  <c:v>0.0109852</c:v>
                </c:pt>
                <c:pt idx="8">
                  <c:v>0.00344002</c:v>
                </c:pt>
                <c:pt idx="9">
                  <c:v>0.00201354</c:v>
                </c:pt>
                <c:pt idx="10">
                  <c:v>0.00134235</c:v>
                </c:pt>
                <c:pt idx="11">
                  <c:v>0.000922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4226"/>
        <c:axId val="7838063"/>
      </c:lineChart>
      <c:catAx>
        <c:axId val="4344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63"/>
        <c:crossesAt val="0"/>
        <c:auto val="1"/>
        <c:lblAlgn val="ctr"/>
        <c:lblOffset val="100"/>
        <c:noMultiLvlLbl val="0"/>
      </c:catAx>
      <c:valAx>
        <c:axId val="783806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22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119494</c:v>
                </c:pt>
                <c:pt idx="1">
                  <c:v>0.1552</c:v>
                </c:pt>
                <c:pt idx="2">
                  <c:v>0.19846</c:v>
                </c:pt>
                <c:pt idx="3">
                  <c:v>0.23894</c:v>
                </c:pt>
                <c:pt idx="4">
                  <c:v>0.264228</c:v>
                </c:pt>
                <c:pt idx="5">
                  <c:v>0.248973</c:v>
                </c:pt>
                <c:pt idx="6">
                  <c:v>0.195542</c:v>
                </c:pt>
                <c:pt idx="7">
                  <c:v>0.115478</c:v>
                </c:pt>
                <c:pt idx="8">
                  <c:v>0.0474044</c:v>
                </c:pt>
                <c:pt idx="9">
                  <c:v>0.0256853</c:v>
                </c:pt>
                <c:pt idx="10">
                  <c:v>0.0168957</c:v>
                </c:pt>
                <c:pt idx="11">
                  <c:v>0.011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8921"/>
        <c:axId val="75326830"/>
      </c:lineChart>
      <c:catAx>
        <c:axId val="8903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30"/>
        <c:crossesAt val="0"/>
        <c:auto val="1"/>
        <c:lblAlgn val="ctr"/>
        <c:lblOffset val="100"/>
        <c:noMultiLvlLbl val="0"/>
      </c:catAx>
      <c:valAx>
        <c:axId val="7532683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9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29744</c:v>
                </c:pt>
                <c:pt idx="1">
                  <c:v>0.348211</c:v>
                </c:pt>
                <c:pt idx="2">
                  <c:v>0.419916</c:v>
                </c:pt>
                <c:pt idx="3">
                  <c:v>0.47708</c:v>
                </c:pt>
                <c:pt idx="4">
                  <c:v>0.51747</c:v>
                </c:pt>
                <c:pt idx="5">
                  <c:v>0.534328</c:v>
                </c:pt>
                <c:pt idx="6">
                  <c:v>0.493271</c:v>
                </c:pt>
                <c:pt idx="7">
                  <c:v>0.395872</c:v>
                </c:pt>
                <c:pt idx="8">
                  <c:v>0.215431</c:v>
                </c:pt>
                <c:pt idx="9">
                  <c:v>0.125546</c:v>
                </c:pt>
                <c:pt idx="10">
                  <c:v>0.080186</c:v>
                </c:pt>
                <c:pt idx="11">
                  <c:v>0.055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007"/>
        <c:axId val="6733526"/>
      </c:lineChart>
      <c:catAx>
        <c:axId val="808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6"/>
        <c:crossesAt val="0"/>
        <c:auto val="1"/>
        <c:lblAlgn val="ctr"/>
        <c:lblOffset val="100"/>
        <c:noMultiLvlLbl val="0"/>
      </c:catAx>
      <c:valAx>
        <c:axId val="673352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66104</c:v>
                </c:pt>
                <c:pt idx="1">
                  <c:v>0.620911</c:v>
                </c:pt>
                <c:pt idx="2">
                  <c:v>0.703096</c:v>
                </c:pt>
                <c:pt idx="3">
                  <c:v>0.752633</c:v>
                </c:pt>
                <c:pt idx="4">
                  <c:v>0.803533</c:v>
                </c:pt>
                <c:pt idx="5">
                  <c:v>0.850227</c:v>
                </c:pt>
                <c:pt idx="6">
                  <c:v>0.868054</c:v>
                </c:pt>
                <c:pt idx="7">
                  <c:v>0.857821</c:v>
                </c:pt>
                <c:pt idx="8">
                  <c:v>0.764834</c:v>
                </c:pt>
                <c:pt idx="9">
                  <c:v>0.605716</c:v>
                </c:pt>
                <c:pt idx="10">
                  <c:v>0.408211</c:v>
                </c:pt>
                <c:pt idx="11">
                  <c:v>0.25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304"/>
        <c:axId val="90514926"/>
      </c:lineChart>
      <c:catAx>
        <c:axId val="450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926"/>
        <c:crossesAt val="0"/>
        <c:auto val="1"/>
        <c:lblAlgn val="ctr"/>
        <c:lblOffset val="100"/>
        <c:noMultiLvlLbl val="0"/>
      </c:catAx>
      <c:valAx>
        <c:axId val="9051492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0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78506</c:v>
                </c:pt>
                <c:pt idx="1">
                  <c:v>0.733282</c:v>
                </c:pt>
                <c:pt idx="2">
                  <c:v>0.813667</c:v>
                </c:pt>
                <c:pt idx="3">
                  <c:v>0.864884</c:v>
                </c:pt>
                <c:pt idx="4">
                  <c:v>0.90734</c:v>
                </c:pt>
                <c:pt idx="5">
                  <c:v>0.944501</c:v>
                </c:pt>
                <c:pt idx="6">
                  <c:v>0.961022</c:v>
                </c:pt>
                <c:pt idx="7">
                  <c:v>0.970022</c:v>
                </c:pt>
                <c:pt idx="8">
                  <c:v>0.972752</c:v>
                </c:pt>
                <c:pt idx="9">
                  <c:v>0.967614</c:v>
                </c:pt>
                <c:pt idx="10">
                  <c:v>0.921543</c:v>
                </c:pt>
                <c:pt idx="11">
                  <c:v>0.710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9716"/>
        <c:axId val="89959246"/>
      </c:lineChart>
      <c:catAx>
        <c:axId val="6947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246"/>
        <c:crossesAt val="0"/>
        <c:auto val="1"/>
        <c:lblAlgn val="ctr"/>
        <c:lblOffset val="100"/>
        <c:noMultiLvlLbl val="0"/>
      </c:catAx>
      <c:valAx>
        <c:axId val="8995924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1.04897E-005</c:v>
                </c:pt>
                <c:pt idx="1">
                  <c:v>2.77117E-006</c:v>
                </c:pt>
                <c:pt idx="2">
                  <c:v>2.95292E-006</c:v>
                </c:pt>
                <c:pt idx="3">
                  <c:v>3.91897E-006</c:v>
                </c:pt>
                <c:pt idx="4">
                  <c:v>5.00144E-006</c:v>
                </c:pt>
                <c:pt idx="5">
                  <c:v>7.56896E-007</c:v>
                </c:pt>
                <c:pt idx="6">
                  <c:v>4.86189E-008</c:v>
                </c:pt>
                <c:pt idx="7">
                  <c:v>2.1957E-008</c:v>
                </c:pt>
                <c:pt idx="8">
                  <c:v>8.17137E-009</c:v>
                </c:pt>
                <c:pt idx="9">
                  <c:v>3.76826E-009</c:v>
                </c:pt>
                <c:pt idx="10">
                  <c:v>2.00705E-009</c:v>
                </c:pt>
                <c:pt idx="11">
                  <c:v>5.48942E-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3605"/>
        <c:axId val="58471031"/>
      </c:lineChart>
      <c:catAx>
        <c:axId val="9955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31"/>
        <c:crossesAt val="0"/>
        <c:auto val="1"/>
        <c:lblAlgn val="ctr"/>
        <c:lblOffset val="100"/>
        <c:noMultiLvlLbl val="0"/>
      </c:catAx>
      <c:valAx>
        <c:axId val="5847103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139368</c:v>
                </c:pt>
                <c:pt idx="1">
                  <c:v>0.000350013</c:v>
                </c:pt>
                <c:pt idx="2">
                  <c:v>0.000899204</c:v>
                </c:pt>
                <c:pt idx="3">
                  <c:v>0.00179826</c:v>
                </c:pt>
                <c:pt idx="4">
                  <c:v>0.00222397</c:v>
                </c:pt>
                <c:pt idx="5">
                  <c:v>0.00138708</c:v>
                </c:pt>
                <c:pt idx="6">
                  <c:v>0.000477827</c:v>
                </c:pt>
                <c:pt idx="7">
                  <c:v>0.000118087</c:v>
                </c:pt>
                <c:pt idx="8">
                  <c:v>3.43222E-005</c:v>
                </c:pt>
                <c:pt idx="9">
                  <c:v>2.02197E-005</c:v>
                </c:pt>
                <c:pt idx="10">
                  <c:v>1.91682E-005</c:v>
                </c:pt>
                <c:pt idx="11">
                  <c:v>1.273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2762"/>
        <c:axId val="80324638"/>
      </c:lineChart>
      <c:catAx>
        <c:axId val="4137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638"/>
        <c:crossesAt val="0"/>
        <c:auto val="1"/>
        <c:lblAlgn val="ctr"/>
        <c:lblOffset val="100"/>
        <c:noMultiLvlLbl val="0"/>
      </c:catAx>
      <c:valAx>
        <c:axId val="8032463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7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32073</c:v>
                </c:pt>
                <c:pt idx="1">
                  <c:v>0.0055509</c:v>
                </c:pt>
                <c:pt idx="2">
                  <c:v>0.0112806</c:v>
                </c:pt>
                <c:pt idx="3">
                  <c:v>0.0174574</c:v>
                </c:pt>
                <c:pt idx="4">
                  <c:v>0.0228499</c:v>
                </c:pt>
                <c:pt idx="5">
                  <c:v>0.019244</c:v>
                </c:pt>
                <c:pt idx="6">
                  <c:v>0.0108471</c:v>
                </c:pt>
                <c:pt idx="7">
                  <c:v>0.00396563</c:v>
                </c:pt>
                <c:pt idx="8">
                  <c:v>0.00123611</c:v>
                </c:pt>
                <c:pt idx="9">
                  <c:v>0.000707974</c:v>
                </c:pt>
                <c:pt idx="10">
                  <c:v>0.000471764</c:v>
                </c:pt>
                <c:pt idx="11">
                  <c:v>0.000333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0486"/>
        <c:axId val="1437256"/>
      </c:lineChart>
      <c:catAx>
        <c:axId val="8233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56"/>
        <c:crossesAt val="0"/>
        <c:auto val="1"/>
        <c:lblAlgn val="ctr"/>
        <c:lblOffset val="100"/>
        <c:noMultiLvlLbl val="0"/>
      </c:catAx>
      <c:valAx>
        <c:axId val="143725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4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8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29520" y="1518372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4429080" y="15183720"/>
            <a:ext cx="77004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223805</v>
      </c>
      <c r="C2" s="1" t="n">
        <f aca="false">'rn-re-mom-daten'!H29</f>
        <v>0.0179564</v>
      </c>
      <c r="D2" s="1" t="n">
        <f aca="false">'rn-re-mom-daten'!H42</f>
        <v>0.119494</v>
      </c>
      <c r="E2" s="1" t="n">
        <f aca="false">'rn-re-mom-daten'!H55</f>
        <v>0.29744</v>
      </c>
      <c r="F2" s="1" t="n">
        <f aca="false">'rn-re-mom-daten'!H68</f>
        <v>0.566104</v>
      </c>
      <c r="G2" s="1" t="n">
        <f aca="false">'rn-re-mom-daten'!H81</f>
        <v>0.678506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042171</v>
      </c>
      <c r="C3" s="1" t="n">
        <f aca="false">'rn-re-mom-daten'!H30</f>
        <v>0.0266026</v>
      </c>
      <c r="D3" s="1" t="n">
        <f aca="false">'rn-re-mom-daten'!H43</f>
        <v>0.1552</v>
      </c>
      <c r="E3" s="1" t="n">
        <f aca="false">'rn-re-mom-daten'!H56</f>
        <v>0.348211</v>
      </c>
      <c r="F3" s="1" t="n">
        <f aca="false">'rn-re-mom-daten'!H69</f>
        <v>0.620911</v>
      </c>
      <c r="G3" s="1" t="n">
        <f aca="false">'rn-re-mom-daten'!H82</f>
        <v>0.733282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00823072</v>
      </c>
      <c r="C4" s="1" t="n">
        <f aca="false">'rn-re-mom-daten'!H31</f>
        <v>0.0459482</v>
      </c>
      <c r="D4" s="1" t="n">
        <f aca="false">'rn-re-mom-daten'!H44</f>
        <v>0.19846</v>
      </c>
      <c r="E4" s="1" t="n">
        <f aca="false">'rn-re-mom-daten'!H57</f>
        <v>0.419916</v>
      </c>
      <c r="F4" s="1" t="n">
        <f aca="false">'rn-re-mom-daten'!H70</f>
        <v>0.703096</v>
      </c>
      <c r="G4" s="1" t="n">
        <f aca="false">'rn-re-mom-daten'!H83</f>
        <v>0.81366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0133364</v>
      </c>
      <c r="C5" s="1" t="n">
        <f aca="false">'rn-re-mom-daten'!H32</f>
        <v>0.0626787</v>
      </c>
      <c r="D5" s="1" t="n">
        <f aca="false">'rn-re-mom-daten'!H45</f>
        <v>0.23894</v>
      </c>
      <c r="E5" s="1" t="n">
        <f aca="false">'rn-re-mom-daten'!H58</f>
        <v>0.47708</v>
      </c>
      <c r="F5" s="1" t="n">
        <f aca="false">'rn-re-mom-daten'!H71</f>
        <v>0.752633</v>
      </c>
      <c r="G5" s="1" t="n">
        <f aca="false">'rn-re-mom-daten'!H84</f>
        <v>0.86488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140817</v>
      </c>
      <c r="C6" s="1" t="n">
        <f aca="false">'rn-re-mom-daten'!H33</f>
        <v>0.072163</v>
      </c>
      <c r="D6" s="1" t="n">
        <f aca="false">'rn-re-mom-daten'!H46</f>
        <v>0.264228</v>
      </c>
      <c r="E6" s="1" t="n">
        <f aca="false">'rn-re-mom-daten'!H59</f>
        <v>0.51747</v>
      </c>
      <c r="F6" s="1" t="n">
        <f aca="false">'rn-re-mom-daten'!H72</f>
        <v>0.803533</v>
      </c>
      <c r="G6" s="1" t="n">
        <f aca="false">'rn-re-mom-daten'!H85</f>
        <v>0.9073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075358</v>
      </c>
      <c r="C7" s="1" t="n">
        <f aca="false">'rn-re-mom-daten'!H34</f>
        <v>0.0545378</v>
      </c>
      <c r="D7" s="1" t="n">
        <f aca="false">'rn-re-mom-daten'!H47</f>
        <v>0.248973</v>
      </c>
      <c r="E7" s="1" t="n">
        <f aca="false">'rn-re-mom-daten'!H60</f>
        <v>0.534328</v>
      </c>
      <c r="F7" s="1" t="n">
        <f aca="false">'rn-re-mom-daten'!H73</f>
        <v>0.850227</v>
      </c>
      <c r="G7" s="1" t="n">
        <f aca="false">'rn-re-mom-daten'!H86</f>
        <v>0.944501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0254203</v>
      </c>
      <c r="C8" s="1" t="n">
        <f aca="false">'rn-re-mom-daten'!H35</f>
        <v>0.0297002</v>
      </c>
      <c r="D8" s="1" t="n">
        <f aca="false">'rn-re-mom-daten'!H48</f>
        <v>0.195542</v>
      </c>
      <c r="E8" s="1" t="n">
        <f aca="false">'rn-re-mom-daten'!H61</f>
        <v>0.493271</v>
      </c>
      <c r="F8" s="1" t="n">
        <f aca="false">'rn-re-mom-daten'!H74</f>
        <v>0.868054</v>
      </c>
      <c r="G8" s="1" t="n">
        <f aca="false">'rn-re-mom-daten'!H87</f>
        <v>0.96102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00646723</v>
      </c>
      <c r="C9" s="1" t="n">
        <f aca="false">'rn-re-mom-daten'!H36</f>
        <v>0.0109852</v>
      </c>
      <c r="D9" s="1" t="n">
        <f aca="false">'rn-re-mom-daten'!H49</f>
        <v>0.115478</v>
      </c>
      <c r="E9" s="1" t="n">
        <f aca="false">'rn-re-mom-daten'!H62</f>
        <v>0.395872</v>
      </c>
      <c r="F9" s="1" t="n">
        <f aca="false">'rn-re-mom-daten'!H75</f>
        <v>0.857821</v>
      </c>
      <c r="G9" s="1" t="n">
        <f aca="false">'rn-re-mom-daten'!H88</f>
        <v>0.97002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00162908</v>
      </c>
      <c r="C10" s="1" t="n">
        <f aca="false">'rn-re-mom-daten'!H37</f>
        <v>0.00344002</v>
      </c>
      <c r="D10" s="1" t="n">
        <f aca="false">'rn-re-mom-daten'!H50</f>
        <v>0.0474044</v>
      </c>
      <c r="E10" s="1" t="n">
        <f aca="false">'rn-re-mom-daten'!H63</f>
        <v>0.215431</v>
      </c>
      <c r="F10" s="1" t="n">
        <f aca="false">'rn-re-mom-daten'!H76</f>
        <v>0.764834</v>
      </c>
      <c r="G10" s="1" t="n">
        <f aca="false">'rn-re-mom-daten'!H89</f>
        <v>0.97275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00101684</v>
      </c>
      <c r="C11" s="1" t="n">
        <f aca="false">'rn-re-mom-daten'!H38</f>
        <v>0.00201354</v>
      </c>
      <c r="D11" s="1" t="n">
        <f aca="false">'rn-re-mom-daten'!H51</f>
        <v>0.0256853</v>
      </c>
      <c r="E11" s="1" t="n">
        <f aca="false">'rn-re-mom-daten'!H64</f>
        <v>0.125546</v>
      </c>
      <c r="F11" s="1" t="n">
        <f aca="false">'rn-re-mom-daten'!H77</f>
        <v>0.605716</v>
      </c>
      <c r="G11" s="1" t="n">
        <f aca="false">'rn-re-mom-daten'!H90</f>
        <v>0.967614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8.89201E-005</v>
      </c>
      <c r="C12" s="1" t="n">
        <f aca="false">'rn-re-mom-daten'!H39</f>
        <v>0.00134235</v>
      </c>
      <c r="D12" s="1" t="n">
        <f aca="false">'rn-re-mom-daten'!H52</f>
        <v>0.0168957</v>
      </c>
      <c r="E12" s="1" t="n">
        <f aca="false">'rn-re-mom-daten'!H65</f>
        <v>0.080186</v>
      </c>
      <c r="F12" s="1" t="n">
        <f aca="false">'rn-re-mom-daten'!H78</f>
        <v>0.408211</v>
      </c>
      <c r="G12" s="1" t="n">
        <f aca="false">'rn-re-mom-daten'!H91</f>
        <v>0.921543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4.75879E-005</v>
      </c>
      <c r="C13" s="1" t="n">
        <f aca="false">'rn-re-mom-daten'!H40</f>
        <v>0.000922258</v>
      </c>
      <c r="D13" s="1" t="n">
        <f aca="false">'rn-re-mom-daten'!H53</f>
        <v>0.0116715</v>
      </c>
      <c r="E13" s="1" t="n">
        <f aca="false">'rn-re-mom-daten'!H66</f>
        <v>0.0559874</v>
      </c>
      <c r="F13" s="1" t="n">
        <f aca="false">'rn-re-mom-daten'!H79</f>
        <v>0.25362</v>
      </c>
      <c r="G13" s="1" t="n">
        <f aca="false">'rn-re-mom-daten'!H92</f>
        <v>0.71054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054</v>
      </c>
      <c r="G3" s="1" t="n">
        <v>1.04897E-005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033</v>
      </c>
      <c r="G4" s="1" t="n">
        <v>2.77117E-006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0055</v>
      </c>
      <c r="G5" s="1" t="n">
        <v>2.95292E-006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0034</v>
      </c>
      <c r="G6" s="1" t="n">
        <v>3.91897E-006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0029</v>
      </c>
      <c r="G7" s="1" t="n">
        <v>5.00144E-006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0018</v>
      </c>
      <c r="G8" s="1" t="n">
        <v>7.56896E-007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0017</v>
      </c>
      <c r="G9" s="1" t="n">
        <v>4.86189E-008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0016</v>
      </c>
      <c r="G10" s="1" t="n">
        <v>2.1957E-00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014</v>
      </c>
      <c r="G11" s="1" t="n">
        <v>8.17137E-009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013</v>
      </c>
      <c r="G12" s="1" t="n">
        <v>3.76826E-009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014</v>
      </c>
      <c r="G13" s="1" t="n">
        <v>2.00705E-009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0095</v>
      </c>
      <c r="G14" s="1" t="n">
        <v>5.48942E-010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27</v>
      </c>
      <c r="G16" s="1" t="n">
        <v>0.000139368</v>
      </c>
      <c r="H16" s="1" t="n">
        <v>0.00223805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032</v>
      </c>
      <c r="G17" s="1" t="n">
        <v>0.000350013</v>
      </c>
      <c r="H17" s="1" t="n">
        <v>0.0042171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047</v>
      </c>
      <c r="G18" s="1" t="n">
        <v>0.000899204</v>
      </c>
      <c r="H18" s="1" t="n">
        <v>0.00823072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06</v>
      </c>
      <c r="G19" s="1" t="n">
        <v>0.00179826</v>
      </c>
      <c r="H19" s="1" t="n">
        <v>0.0133364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059</v>
      </c>
      <c r="G20" s="1" t="n">
        <v>0.00222397</v>
      </c>
      <c r="H20" s="1" t="n">
        <v>0.0140817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033</v>
      </c>
      <c r="G21" s="1" t="n">
        <v>0.00138708</v>
      </c>
      <c r="H21" s="1" t="n">
        <v>0.0075358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014</v>
      </c>
      <c r="G22" s="1" t="n">
        <v>0.000477827</v>
      </c>
      <c r="H22" s="1" t="n">
        <v>0.00254203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0054</v>
      </c>
      <c r="G23" s="1" t="n">
        <v>0.000118087</v>
      </c>
      <c r="H23" s="1" t="n">
        <v>0.000646723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003</v>
      </c>
      <c r="G24" s="1" t="n">
        <v>3.43222E-005</v>
      </c>
      <c r="H24" s="1" t="n">
        <v>0.000162908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022</v>
      </c>
      <c r="G25" s="1" t="n">
        <v>2.02197E-005</v>
      </c>
      <c r="H25" s="1" t="n">
        <v>0.000101684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02</v>
      </c>
      <c r="G26" s="1" t="n">
        <v>1.91682E-005</v>
      </c>
      <c r="H26" s="1" t="n">
        <v>8.89201E-005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014</v>
      </c>
      <c r="G27" s="1" t="n">
        <v>1.2734E-005</v>
      </c>
      <c r="H27" s="1" t="n">
        <v>4.75879E-005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11</v>
      </c>
      <c r="G29" s="1" t="n">
        <v>0.0032073</v>
      </c>
      <c r="H29" s="1" t="n">
        <v>0.0179564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13</v>
      </c>
      <c r="G30" s="1" t="n">
        <v>0.0055509</v>
      </c>
      <c r="H30" s="1" t="n">
        <v>0.026602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19</v>
      </c>
      <c r="G31" s="1" t="n">
        <v>0.0112806</v>
      </c>
      <c r="H31" s="1" t="n">
        <v>0.0459482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23</v>
      </c>
      <c r="G32" s="1" t="n">
        <v>0.0174574</v>
      </c>
      <c r="H32" s="1" t="n">
        <v>0.0626787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25</v>
      </c>
      <c r="G33" s="1" t="n">
        <v>0.0228499</v>
      </c>
      <c r="H33" s="1" t="n">
        <v>0.072163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19</v>
      </c>
      <c r="G34" s="1" t="n">
        <v>0.019244</v>
      </c>
      <c r="H34" s="1" t="n">
        <v>0.054537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11</v>
      </c>
      <c r="G35" s="1" t="n">
        <v>0.0108471</v>
      </c>
      <c r="H35" s="1" t="n">
        <v>0.029700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049</v>
      </c>
      <c r="G36" s="1" t="n">
        <v>0.00396563</v>
      </c>
      <c r="H36" s="1" t="n">
        <v>0.0109852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019</v>
      </c>
      <c r="G37" s="1" t="n">
        <v>0.00123611</v>
      </c>
      <c r="H37" s="1" t="n">
        <v>0.00344002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012</v>
      </c>
      <c r="G38" s="1" t="n">
        <v>0.000707974</v>
      </c>
      <c r="H38" s="1" t="n">
        <v>0.00201354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0084</v>
      </c>
      <c r="G39" s="1" t="n">
        <v>0.000471764</v>
      </c>
      <c r="H39" s="1" t="n">
        <v>0.00134235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054</v>
      </c>
      <c r="G40" s="1" t="n">
        <v>0.000333013</v>
      </c>
      <c r="H40" s="1" t="n">
        <v>0.000922258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4</v>
      </c>
      <c r="G42" s="1" t="n">
        <v>0.0463953</v>
      </c>
      <c r="H42" s="1" t="n">
        <v>0.119494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46</v>
      </c>
      <c r="G43" s="1" t="n">
        <v>0.0655451</v>
      </c>
      <c r="H43" s="1" t="n">
        <v>0.1552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53</v>
      </c>
      <c r="G44" s="1" t="n">
        <v>0.0935346</v>
      </c>
      <c r="H44" s="1" t="n">
        <v>0.19846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61</v>
      </c>
      <c r="G45" s="1" t="n">
        <v>0.120124</v>
      </c>
      <c r="H45" s="1" t="n">
        <v>0.23894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64</v>
      </c>
      <c r="G46" s="1" t="n">
        <v>0.142608</v>
      </c>
      <c r="H46" s="1" t="n">
        <v>0.26422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8</v>
      </c>
      <c r="G47" s="1" t="n">
        <v>0.144796</v>
      </c>
      <c r="H47" s="1" t="n">
        <v>0.248973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6</v>
      </c>
      <c r="G48" s="1" t="n">
        <v>0.116542</v>
      </c>
      <c r="H48" s="1" t="n">
        <v>0.195542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29</v>
      </c>
      <c r="G49" s="1" t="n">
        <v>0.0680633</v>
      </c>
      <c r="H49" s="1" t="n">
        <v>0.11547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14</v>
      </c>
      <c r="G50" s="1" t="n">
        <v>0.0266345</v>
      </c>
      <c r="H50" s="1" t="n">
        <v>0.0474044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085</v>
      </c>
      <c r="G51" s="1" t="n">
        <v>0.0139389</v>
      </c>
      <c r="H51" s="1" t="n">
        <v>0.0256853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059</v>
      </c>
      <c r="G52" s="1" t="n">
        <v>0.00898211</v>
      </c>
      <c r="H52" s="1" t="n">
        <v>0.0168957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041</v>
      </c>
      <c r="G53" s="1" t="n">
        <v>0.00612353</v>
      </c>
      <c r="H53" s="1" t="n">
        <v>0.011671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</v>
      </c>
      <c r="G55" s="1" t="n">
        <v>0.164208</v>
      </c>
      <c r="H55" s="1" t="n">
        <v>0.29744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75</v>
      </c>
      <c r="G56" s="1" t="n">
        <v>0.207027</v>
      </c>
      <c r="H56" s="1" t="n">
        <v>0.34821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2</v>
      </c>
      <c r="G57" s="1" t="n">
        <v>0.272411</v>
      </c>
      <c r="H57" s="1" t="n">
        <v>0.419916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327019</v>
      </c>
      <c r="H58" s="1" t="n">
        <v>0.47708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</v>
      </c>
      <c r="G59" s="1" t="n">
        <v>0.373113</v>
      </c>
      <c r="H59" s="1" t="n">
        <v>0.51747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402768</v>
      </c>
      <c r="H60" s="1" t="n">
        <v>0.534328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2</v>
      </c>
      <c r="G61" s="1" t="n">
        <v>0.376426</v>
      </c>
      <c r="H61" s="1" t="n">
        <v>0.493271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68</v>
      </c>
      <c r="G62" s="1" t="n">
        <v>0.300437</v>
      </c>
      <c r="H62" s="1" t="n">
        <v>0.395872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1</v>
      </c>
      <c r="G63" s="1" t="n">
        <v>0.157993</v>
      </c>
      <c r="H63" s="1" t="n">
        <v>0.215431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27</v>
      </c>
      <c r="G64" s="1" t="n">
        <v>0.0883464</v>
      </c>
      <c r="H64" s="1" t="n">
        <v>0.125546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19</v>
      </c>
      <c r="G65" s="1" t="n">
        <v>0.0541161</v>
      </c>
      <c r="H65" s="1" t="n">
        <v>0.080186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14</v>
      </c>
      <c r="G66" s="1" t="n">
        <v>0.0364095</v>
      </c>
      <c r="H66" s="1" t="n">
        <v>0.055987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3</v>
      </c>
      <c r="G68" s="1" t="n">
        <v>0.42084</v>
      </c>
      <c r="H68" s="1" t="n">
        <v>0.56610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5</v>
      </c>
      <c r="G69" s="1" t="n">
        <v>0.484655</v>
      </c>
      <c r="H69" s="1" t="n">
        <v>0.620911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8</v>
      </c>
      <c r="G70" s="1" t="n">
        <v>0.584072</v>
      </c>
      <c r="H70" s="1" t="n">
        <v>0.703096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9</v>
      </c>
      <c r="G71" s="1" t="n">
        <v>0.64943</v>
      </c>
      <c r="H71" s="1" t="n">
        <v>0.75263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717511</v>
      </c>
      <c r="H72" s="1" t="n">
        <v>0.803533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783736</v>
      </c>
      <c r="H73" s="1" t="n">
        <v>0.850227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1</v>
      </c>
      <c r="G74" s="1" t="n">
        <v>0.808912</v>
      </c>
      <c r="H74" s="1" t="n">
        <v>0.868054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9</v>
      </c>
      <c r="G75" s="1" t="n">
        <v>0.799118</v>
      </c>
      <c r="H75" s="1" t="n">
        <v>0.857821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2</v>
      </c>
      <c r="G76" s="1" t="n">
        <v>0.699991</v>
      </c>
      <c r="H76" s="1" t="n">
        <v>0.764834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8</v>
      </c>
      <c r="G77" s="1" t="n">
        <v>0.540907</v>
      </c>
      <c r="H77" s="1" t="n">
        <v>0.605716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8</v>
      </c>
      <c r="G78" s="1" t="n">
        <v>0.352625</v>
      </c>
      <c r="H78" s="1" t="n">
        <v>0.408211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1</v>
      </c>
      <c r="G79" s="1" t="n">
        <v>0.20748</v>
      </c>
      <c r="H79" s="1" t="n">
        <v>0.25362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99</v>
      </c>
      <c r="G81" s="1" t="n">
        <v>0.547573</v>
      </c>
      <c r="H81" s="1" t="n">
        <v>0.678506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9</v>
      </c>
      <c r="G82" s="1" t="n">
        <v>0.622643</v>
      </c>
      <c r="H82" s="1" t="n">
        <v>0.733282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732288</v>
      </c>
      <c r="H83" s="1" t="n">
        <v>0.813667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804634</v>
      </c>
      <c r="H84" s="1" t="n">
        <v>0.864884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86579</v>
      </c>
      <c r="H85" s="1" t="n">
        <v>0.90734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19044</v>
      </c>
      <c r="H86" s="1" t="n">
        <v>0.944501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4234</v>
      </c>
      <c r="H87" s="1" t="n">
        <v>0.961022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5483</v>
      </c>
      <c r="H88" s="1" t="n">
        <v>0.97002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5822</v>
      </c>
      <c r="H89" s="1" t="n">
        <v>0.97275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1</v>
      </c>
      <c r="G90" s="1" t="n">
        <v>0.950888</v>
      </c>
      <c r="H90" s="1" t="n">
        <v>0.967614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7</v>
      </c>
      <c r="G91" s="1" t="n">
        <v>0.898918</v>
      </c>
      <c r="H91" s="1" t="n">
        <v>0.921543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1</v>
      </c>
      <c r="G92" s="1" t="n">
        <v>0.671279</v>
      </c>
      <c r="H92" s="1" t="n">
        <v>0.71054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1.04897E-005</v>
      </c>
      <c r="C2" s="1" t="n">
        <f aca="false">'rn-re-mom-daten'!G16</f>
        <v>0.000139368</v>
      </c>
      <c r="D2" s="1" t="n">
        <f aca="false">'rn-re-mom-daten'!G29</f>
        <v>0.0032073</v>
      </c>
      <c r="E2" s="1" t="n">
        <f aca="false">'rn-re-mom-daten'!G42</f>
        <v>0.0463953</v>
      </c>
      <c r="F2" s="1" t="n">
        <f aca="false">'rn-re-mom-daten'!G55</f>
        <v>0.164208</v>
      </c>
      <c r="G2" s="1" t="n">
        <f aca="false">'rn-re-mom-daten'!G68</f>
        <v>0.42084</v>
      </c>
      <c r="H2" s="1" t="n">
        <f aca="false">'rn-re-mom-daten'!G81</f>
        <v>0.54757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2.77117E-006</v>
      </c>
      <c r="C3" s="1" t="n">
        <f aca="false">'rn-re-mom-daten'!G17</f>
        <v>0.000350013</v>
      </c>
      <c r="D3" s="1" t="n">
        <f aca="false">'rn-re-mom-daten'!G30</f>
        <v>0.0055509</v>
      </c>
      <c r="E3" s="1" t="n">
        <f aca="false">'rn-re-mom-daten'!G43</f>
        <v>0.0655451</v>
      </c>
      <c r="F3" s="1" t="n">
        <f aca="false">'rn-re-mom-daten'!G56</f>
        <v>0.207027</v>
      </c>
      <c r="G3" s="1" t="n">
        <f aca="false">'rn-re-mom-daten'!G69</f>
        <v>0.484655</v>
      </c>
      <c r="H3" s="1" t="n">
        <f aca="false">'rn-re-mom-daten'!G82</f>
        <v>0.622643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2.95292E-006</v>
      </c>
      <c r="C4" s="1" t="n">
        <f aca="false">'rn-re-mom-daten'!G18</f>
        <v>0.000899204</v>
      </c>
      <c r="D4" s="1" t="n">
        <f aca="false">'rn-re-mom-daten'!G31</f>
        <v>0.0112806</v>
      </c>
      <c r="E4" s="1" t="n">
        <f aca="false">'rn-re-mom-daten'!G44</f>
        <v>0.0935346</v>
      </c>
      <c r="F4" s="1" t="n">
        <f aca="false">'rn-re-mom-daten'!G57</f>
        <v>0.272411</v>
      </c>
      <c r="G4" s="1" t="n">
        <f aca="false">'rn-re-mom-daten'!G70</f>
        <v>0.584072</v>
      </c>
      <c r="H4" s="1" t="n">
        <f aca="false">'rn-re-mom-daten'!G83</f>
        <v>0.732288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3.91897E-006</v>
      </c>
      <c r="C5" s="1" t="n">
        <f aca="false">'rn-re-mom-daten'!G19</f>
        <v>0.00179826</v>
      </c>
      <c r="D5" s="1" t="n">
        <f aca="false">'rn-re-mom-daten'!G32</f>
        <v>0.0174574</v>
      </c>
      <c r="E5" s="1" t="n">
        <f aca="false">'rn-re-mom-daten'!G45</f>
        <v>0.120124</v>
      </c>
      <c r="F5" s="1" t="n">
        <f aca="false">'rn-re-mom-daten'!G58</f>
        <v>0.327019</v>
      </c>
      <c r="G5" s="1" t="n">
        <f aca="false">'rn-re-mom-daten'!G71</f>
        <v>0.64943</v>
      </c>
      <c r="H5" s="1" t="n">
        <f aca="false">'rn-re-mom-daten'!G84</f>
        <v>0.804634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5.00144E-006</v>
      </c>
      <c r="C6" s="1" t="n">
        <f aca="false">'rn-re-mom-daten'!G20</f>
        <v>0.00222397</v>
      </c>
      <c r="D6" s="1" t="n">
        <f aca="false">'rn-re-mom-daten'!G33</f>
        <v>0.0228499</v>
      </c>
      <c r="E6" s="1" t="n">
        <f aca="false">'rn-re-mom-daten'!G46</f>
        <v>0.142608</v>
      </c>
      <c r="F6" s="1" t="n">
        <f aca="false">'rn-re-mom-daten'!G59</f>
        <v>0.373113</v>
      </c>
      <c r="G6" s="1" t="n">
        <f aca="false">'rn-re-mom-daten'!G72</f>
        <v>0.717511</v>
      </c>
      <c r="H6" s="1" t="n">
        <f aca="false">'rn-re-mom-daten'!G85</f>
        <v>0.8657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7.56896E-007</v>
      </c>
      <c r="C7" s="1" t="n">
        <f aca="false">'rn-re-mom-daten'!G21</f>
        <v>0.00138708</v>
      </c>
      <c r="D7" s="1" t="n">
        <f aca="false">'rn-re-mom-daten'!G34</f>
        <v>0.019244</v>
      </c>
      <c r="E7" s="1" t="n">
        <f aca="false">'rn-re-mom-daten'!G47</f>
        <v>0.144796</v>
      </c>
      <c r="F7" s="1" t="n">
        <f aca="false">'rn-re-mom-daten'!G60</f>
        <v>0.402768</v>
      </c>
      <c r="G7" s="1" t="n">
        <f aca="false">'rn-re-mom-daten'!G73</f>
        <v>0.783736</v>
      </c>
      <c r="H7" s="1" t="n">
        <f aca="false">'rn-re-mom-daten'!G86</f>
        <v>0.91904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4.86189E-008</v>
      </c>
      <c r="C8" s="1" t="n">
        <f aca="false">'rn-re-mom-daten'!G22</f>
        <v>0.000477827</v>
      </c>
      <c r="D8" s="1" t="n">
        <f aca="false">'rn-re-mom-daten'!G35</f>
        <v>0.0108471</v>
      </c>
      <c r="E8" s="1" t="n">
        <f aca="false">'rn-re-mom-daten'!G48</f>
        <v>0.116542</v>
      </c>
      <c r="F8" s="1" t="n">
        <f aca="false">'rn-re-mom-daten'!G61</f>
        <v>0.376426</v>
      </c>
      <c r="G8" s="1" t="n">
        <f aca="false">'rn-re-mom-daten'!G74</f>
        <v>0.808912</v>
      </c>
      <c r="H8" s="1" t="n">
        <f aca="false">'rn-re-mom-daten'!G87</f>
        <v>0.9423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2.1957E-008</v>
      </c>
      <c r="C9" s="1" t="n">
        <f aca="false">'rn-re-mom-daten'!G23</f>
        <v>0.000118087</v>
      </c>
      <c r="D9" s="1" t="n">
        <f aca="false">'rn-re-mom-daten'!G36</f>
        <v>0.00396563</v>
      </c>
      <c r="E9" s="1" t="n">
        <f aca="false">'rn-re-mom-daten'!G49</f>
        <v>0.0680633</v>
      </c>
      <c r="F9" s="1" t="n">
        <f aca="false">'rn-re-mom-daten'!G62</f>
        <v>0.300437</v>
      </c>
      <c r="G9" s="1" t="n">
        <f aca="false">'rn-re-mom-daten'!G75</f>
        <v>0.799118</v>
      </c>
      <c r="H9" s="1" t="n">
        <f aca="false">'rn-re-mom-daten'!G88</f>
        <v>0.95483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8.17137E-009</v>
      </c>
      <c r="C10" s="1" t="n">
        <f aca="false">'rn-re-mom-daten'!G24</f>
        <v>3.43222E-005</v>
      </c>
      <c r="D10" s="1" t="n">
        <f aca="false">'rn-re-mom-daten'!G37</f>
        <v>0.00123611</v>
      </c>
      <c r="E10" s="1" t="n">
        <f aca="false">'rn-re-mom-daten'!G50</f>
        <v>0.0266345</v>
      </c>
      <c r="F10" s="1" t="n">
        <f aca="false">'rn-re-mom-daten'!G63</f>
        <v>0.157993</v>
      </c>
      <c r="G10" s="1" t="n">
        <f aca="false">'rn-re-mom-daten'!G76</f>
        <v>0.699991</v>
      </c>
      <c r="H10" s="1" t="n">
        <f aca="false">'rn-re-mom-daten'!G89</f>
        <v>0.95822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3.76826E-009</v>
      </c>
      <c r="C11" s="1" t="n">
        <f aca="false">'rn-re-mom-daten'!G25</f>
        <v>2.02197E-005</v>
      </c>
      <c r="D11" s="1" t="n">
        <f aca="false">'rn-re-mom-daten'!G38</f>
        <v>0.000707974</v>
      </c>
      <c r="E11" s="1" t="n">
        <f aca="false">'rn-re-mom-daten'!G51</f>
        <v>0.0139389</v>
      </c>
      <c r="F11" s="1" t="n">
        <f aca="false">'rn-re-mom-daten'!G64</f>
        <v>0.0883464</v>
      </c>
      <c r="G11" s="1" t="n">
        <f aca="false">'rn-re-mom-daten'!G77</f>
        <v>0.540907</v>
      </c>
      <c r="H11" s="1" t="n">
        <f aca="false">'rn-re-mom-daten'!G90</f>
        <v>0.95088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2.00705E-009</v>
      </c>
      <c r="C12" s="1" t="n">
        <f aca="false">'rn-re-mom-daten'!G26</f>
        <v>1.91682E-005</v>
      </c>
      <c r="D12" s="1" t="n">
        <f aca="false">'rn-re-mom-daten'!G39</f>
        <v>0.000471764</v>
      </c>
      <c r="E12" s="1" t="n">
        <f aca="false">'rn-re-mom-daten'!G52</f>
        <v>0.00898211</v>
      </c>
      <c r="F12" s="1" t="n">
        <f aca="false">'rn-re-mom-daten'!G65</f>
        <v>0.0541161</v>
      </c>
      <c r="G12" s="1" t="n">
        <f aca="false">'rn-re-mom-daten'!G78</f>
        <v>0.352625</v>
      </c>
      <c r="H12" s="1" t="n">
        <f aca="false">'rn-re-mom-daten'!G91</f>
        <v>0.89891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5.48942E-010</v>
      </c>
      <c r="C13" s="1" t="n">
        <f aca="false">'rn-re-mom-daten'!G27</f>
        <v>1.2734E-005</v>
      </c>
      <c r="D13" s="1" t="n">
        <f aca="false">'rn-re-mom-daten'!G40</f>
        <v>0.000333013</v>
      </c>
      <c r="E13" s="1" t="n">
        <f aca="false">'rn-re-mom-daten'!G53</f>
        <v>0.00612353</v>
      </c>
      <c r="F13" s="1" t="n">
        <f aca="false">'rn-re-mom-daten'!G66</f>
        <v>0.0364095</v>
      </c>
      <c r="G13" s="1" t="n">
        <f aca="false">'rn-re-mom-daten'!G79</f>
        <v>0.20748</v>
      </c>
      <c r="H13" s="1" t="n">
        <f aca="false">'rn-re-mom-daten'!G92</f>
        <v>0.671279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0054</v>
      </c>
      <c r="C2" s="1" t="n">
        <f aca="false">'rn-re-mom-daten'!F16</f>
        <v>0.027</v>
      </c>
      <c r="D2" s="1" t="n">
        <f aca="false">'rn-re-mom-daten'!F29</f>
        <v>0.11</v>
      </c>
      <c r="E2" s="1" t="n">
        <f aca="false">'rn-re-mom-daten'!F42</f>
        <v>0.4</v>
      </c>
      <c r="F2" s="1" t="n">
        <f aca="false">'rn-re-mom-daten'!F55</f>
        <v>0.7</v>
      </c>
      <c r="G2" s="1" t="n">
        <f aca="false">'rn-re-mom-daten'!F68</f>
        <v>0.93</v>
      </c>
      <c r="H2" s="1" t="n">
        <f aca="false">'rn-re-mom-daten'!F81</f>
        <v>0.9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0033</v>
      </c>
      <c r="C3" s="1" t="n">
        <f aca="false">'rn-re-mom-daten'!F17</f>
        <v>0.032</v>
      </c>
      <c r="D3" s="1" t="n">
        <f aca="false">'rn-re-mom-daten'!F30</f>
        <v>0.13</v>
      </c>
      <c r="E3" s="1" t="n">
        <f aca="false">'rn-re-mom-daten'!F43</f>
        <v>0.46</v>
      </c>
      <c r="F3" s="1" t="n">
        <f aca="false">'rn-re-mom-daten'!F56</f>
        <v>0.75</v>
      </c>
      <c r="G3" s="1" t="n">
        <f aca="false">'rn-re-mom-daten'!F69</f>
        <v>0.95</v>
      </c>
      <c r="H3" s="1" t="n">
        <f aca="false">'rn-re-mom-daten'!F82</f>
        <v>0.9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0055</v>
      </c>
      <c r="C4" s="1" t="n">
        <f aca="false">'rn-re-mom-daten'!F18</f>
        <v>0.047</v>
      </c>
      <c r="D4" s="1" t="n">
        <f aca="false">'rn-re-mom-daten'!F31</f>
        <v>0.19</v>
      </c>
      <c r="E4" s="1" t="n">
        <f aca="false">'rn-re-mom-daten'!F44</f>
        <v>0.53</v>
      </c>
      <c r="F4" s="1" t="n">
        <f aca="false">'rn-re-mom-daten'!F57</f>
        <v>0.82</v>
      </c>
      <c r="G4" s="1" t="n">
        <f aca="false">'rn-re-mom-daten'!F70</f>
        <v>0.98</v>
      </c>
      <c r="H4" s="1" t="n">
        <f aca="false">'rn-re-mom-daten'!F83</f>
        <v>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0034</v>
      </c>
      <c r="C5" s="1" t="n">
        <f aca="false">'rn-re-mom-daten'!F19</f>
        <v>0.06</v>
      </c>
      <c r="D5" s="1" t="n">
        <f aca="false">'rn-re-mom-daten'!F32</f>
        <v>0.23</v>
      </c>
      <c r="E5" s="1" t="n">
        <f aca="false">'rn-re-mom-daten'!F45</f>
        <v>0.61</v>
      </c>
      <c r="F5" s="1" t="n">
        <f aca="false">'rn-re-mom-daten'!F58</f>
        <v>0.88</v>
      </c>
      <c r="G5" s="1" t="n">
        <f aca="false">'rn-re-mom-daten'!F71</f>
        <v>0.99</v>
      </c>
      <c r="H5" s="1" t="n">
        <f aca="false">'rn-re-mom-daten'!F84</f>
        <v>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0029</v>
      </c>
      <c r="C6" s="1" t="n">
        <f aca="false">'rn-re-mom-daten'!F20</f>
        <v>0.059</v>
      </c>
      <c r="D6" s="1" t="n">
        <f aca="false">'rn-re-mom-daten'!F33</f>
        <v>0.25</v>
      </c>
      <c r="E6" s="1" t="n">
        <f aca="false">'rn-re-mom-daten'!F46</f>
        <v>0.64</v>
      </c>
      <c r="F6" s="1" t="n">
        <f aca="false">'rn-re-mom-daten'!F59</f>
        <v>0.9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0018</v>
      </c>
      <c r="C7" s="1" t="n">
        <f aca="false">'rn-re-mom-daten'!F21</f>
        <v>0.033</v>
      </c>
      <c r="D7" s="1" t="n">
        <f aca="false">'rn-re-mom-daten'!F34</f>
        <v>0.19</v>
      </c>
      <c r="E7" s="1" t="n">
        <f aca="false">'rn-re-mom-daten'!F47</f>
        <v>0.58</v>
      </c>
      <c r="F7" s="1" t="n">
        <f aca="false">'rn-re-mom-daten'!F60</f>
        <v>0.89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0017</v>
      </c>
      <c r="C8" s="1" t="n">
        <f aca="false">'rn-re-mom-daten'!F22</f>
        <v>0.014</v>
      </c>
      <c r="D8" s="1" t="n">
        <f aca="false">'rn-re-mom-daten'!F35</f>
        <v>0.11</v>
      </c>
      <c r="E8" s="1" t="n">
        <f aca="false">'rn-re-mom-daten'!F48</f>
        <v>0.46</v>
      </c>
      <c r="F8" s="1" t="n">
        <f aca="false">'rn-re-mom-daten'!F61</f>
        <v>0.82</v>
      </c>
      <c r="G8" s="1" t="n">
        <f aca="false">'rn-re-mom-daten'!F74</f>
        <v>1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0016</v>
      </c>
      <c r="C9" s="1" t="n">
        <f aca="false">'rn-re-mom-daten'!F23</f>
        <v>0.0054</v>
      </c>
      <c r="D9" s="1" t="n">
        <f aca="false">'rn-re-mom-daten'!F36</f>
        <v>0.049</v>
      </c>
      <c r="E9" s="1" t="n">
        <f aca="false">'rn-re-mom-daten'!F49</f>
        <v>0.29</v>
      </c>
      <c r="F9" s="1" t="n">
        <f aca="false">'rn-re-mom-daten'!F62</f>
        <v>0.68</v>
      </c>
      <c r="G9" s="1" t="n">
        <f aca="false">'rn-re-mom-daten'!F75</f>
        <v>0.99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014</v>
      </c>
      <c r="C10" s="1" t="n">
        <f aca="false">'rn-re-mom-daten'!F24</f>
        <v>0.003</v>
      </c>
      <c r="D10" s="1" t="n">
        <f aca="false">'rn-re-mom-daten'!F37</f>
        <v>0.019</v>
      </c>
      <c r="E10" s="1" t="n">
        <f aca="false">'rn-re-mom-daten'!F50</f>
        <v>0.14</v>
      </c>
      <c r="F10" s="1" t="n">
        <f aca="false">'rn-re-mom-daten'!F63</f>
        <v>0.41</v>
      </c>
      <c r="G10" s="1" t="n">
        <f aca="false">'rn-re-mom-daten'!F76</f>
        <v>0.92</v>
      </c>
      <c r="H10" s="1" t="n">
        <f aca="false">'rn-re-mom-daten'!F89</f>
        <v>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0013</v>
      </c>
      <c r="C11" s="1" t="n">
        <f aca="false">'rn-re-mom-daten'!F25</f>
        <v>0.0022</v>
      </c>
      <c r="D11" s="1" t="n">
        <f aca="false">'rn-re-mom-daten'!F38</f>
        <v>0.012</v>
      </c>
      <c r="E11" s="1" t="n">
        <f aca="false">'rn-re-mom-daten'!F51</f>
        <v>0.085</v>
      </c>
      <c r="F11" s="1" t="n">
        <f aca="false">'rn-re-mom-daten'!F64</f>
        <v>0.27</v>
      </c>
      <c r="G11" s="1" t="n">
        <f aca="false">'rn-re-mom-daten'!F77</f>
        <v>0.78</v>
      </c>
      <c r="H11" s="1" t="n">
        <f aca="false">'rn-re-mom-daten'!F90</f>
        <v>1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0014</v>
      </c>
      <c r="C12" s="1" t="n">
        <f aca="false">'rn-re-mom-daten'!F26</f>
        <v>0.002</v>
      </c>
      <c r="D12" s="1" t="n">
        <f aca="false">'rn-re-mom-daten'!F39</f>
        <v>0.0084</v>
      </c>
      <c r="E12" s="1" t="n">
        <f aca="false">'rn-re-mom-daten'!F52</f>
        <v>0.059</v>
      </c>
      <c r="F12" s="1" t="n">
        <f aca="false">'rn-re-mom-daten'!F65</f>
        <v>0.19</v>
      </c>
      <c r="G12" s="1" t="n">
        <f aca="false">'rn-re-mom-daten'!F78</f>
        <v>0.58</v>
      </c>
      <c r="H12" s="1" t="n">
        <f aca="false">'rn-re-mom-daten'!F91</f>
        <v>0.9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00095</v>
      </c>
      <c r="C13" s="1" t="n">
        <f aca="false">'rn-re-mom-daten'!F27</f>
        <v>0.0014</v>
      </c>
      <c r="D13" s="1" t="n">
        <f aca="false">'rn-re-mom-daten'!F40</f>
        <v>0.0054</v>
      </c>
      <c r="E13" s="1" t="n">
        <f aca="false">'rn-re-mom-daten'!F53</f>
        <v>0.041</v>
      </c>
      <c r="F13" s="1" t="n">
        <f aca="false">'rn-re-mom-daten'!F66</f>
        <v>0.14</v>
      </c>
      <c r="G13" s="1" t="n">
        <f aca="false">'rn-re-mom-daten'!F79</f>
        <v>0.41</v>
      </c>
      <c r="H13" s="1" t="n">
        <f aca="false">'rn-re-mom-daten'!F92</f>
        <v>0.81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30:18Z</cp:lastPrinted>
  <cp:revision>0</cp:revision>
  <dc:subject/>
  <dc:title/>
</cp:coreProperties>
</file>