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</t>
    </r>
  </si>
  <si>
    <t xml:space="preserve">He</t>
  </si>
  <si>
    <t xml:space="preserve">--</t>
  </si>
  <si>
    <t xml:space="preserve">&gt; W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718157</c:v>
                </c:pt>
                <c:pt idx="1">
                  <c:v>0.133315</c:v>
                </c:pt>
                <c:pt idx="2">
                  <c:v>0.187943</c:v>
                </c:pt>
                <c:pt idx="3">
                  <c:v>0.17627</c:v>
                </c:pt>
                <c:pt idx="4">
                  <c:v>0.147369</c:v>
                </c:pt>
                <c:pt idx="5">
                  <c:v>0.0961841</c:v>
                </c:pt>
                <c:pt idx="6">
                  <c:v>0.0661803</c:v>
                </c:pt>
                <c:pt idx="7">
                  <c:v>0.0574863</c:v>
                </c:pt>
                <c:pt idx="8">
                  <c:v>0.0498641</c:v>
                </c:pt>
                <c:pt idx="9">
                  <c:v>0.0451904</c:v>
                </c:pt>
                <c:pt idx="10">
                  <c:v>0.0429725</c:v>
                </c:pt>
                <c:pt idx="11">
                  <c:v>0.0430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3454"/>
        <c:axId val="81581549"/>
      </c:lineChart>
      <c:catAx>
        <c:axId val="7334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549"/>
        <c:crossesAt val="0"/>
        <c:auto val="1"/>
        <c:lblAlgn val="ctr"/>
        <c:lblOffset val="100"/>
        <c:noMultiLvlLbl val="0"/>
      </c:catAx>
      <c:valAx>
        <c:axId val="8158154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45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892361</c:v>
                </c:pt>
                <c:pt idx="1">
                  <c:v>0.898454</c:v>
                </c:pt>
                <c:pt idx="2">
                  <c:v>0.885963</c:v>
                </c:pt>
                <c:pt idx="3">
                  <c:v>0.859942</c:v>
                </c:pt>
                <c:pt idx="4">
                  <c:v>0.817245</c:v>
                </c:pt>
                <c:pt idx="5">
                  <c:v>0.725551</c:v>
                </c:pt>
                <c:pt idx="6">
                  <c:v>0.640469</c:v>
                </c:pt>
                <c:pt idx="7">
                  <c:v>0.579452</c:v>
                </c:pt>
                <c:pt idx="8">
                  <c:v>0.50346</c:v>
                </c:pt>
                <c:pt idx="9">
                  <c:v>0.458059</c:v>
                </c:pt>
                <c:pt idx="10">
                  <c:v>0.420954</c:v>
                </c:pt>
                <c:pt idx="11">
                  <c:v>0.35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3530"/>
        <c:axId val="66985134"/>
      </c:lineChart>
      <c:catAx>
        <c:axId val="5841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134"/>
        <c:crossesAt val="0"/>
        <c:auto val="1"/>
        <c:lblAlgn val="ctr"/>
        <c:lblOffset val="100"/>
        <c:noMultiLvlLbl val="0"/>
      </c:catAx>
      <c:valAx>
        <c:axId val="6698513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5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954488</c:v>
                </c:pt>
                <c:pt idx="1">
                  <c:v>0.948163</c:v>
                </c:pt>
                <c:pt idx="2">
                  <c:v>0.946076</c:v>
                </c:pt>
                <c:pt idx="3">
                  <c:v>0.941906</c:v>
                </c:pt>
                <c:pt idx="4">
                  <c:v>0.915234</c:v>
                </c:pt>
                <c:pt idx="5">
                  <c:v>0.864323</c:v>
                </c:pt>
                <c:pt idx="6">
                  <c:v>0.786826</c:v>
                </c:pt>
                <c:pt idx="7">
                  <c:v>0.706726</c:v>
                </c:pt>
                <c:pt idx="8">
                  <c:v>0.613489</c:v>
                </c:pt>
                <c:pt idx="9">
                  <c:v>0.557853</c:v>
                </c:pt>
                <c:pt idx="10">
                  <c:v>0.508945</c:v>
                </c:pt>
                <c:pt idx="11">
                  <c:v>0.44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742"/>
        <c:axId val="64343716"/>
      </c:lineChart>
      <c:catAx>
        <c:axId val="471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716"/>
        <c:crossesAt val="0"/>
        <c:auto val="1"/>
        <c:lblAlgn val="ctr"/>
        <c:lblOffset val="100"/>
        <c:noMultiLvlLbl val="0"/>
      </c:catAx>
      <c:valAx>
        <c:axId val="6434371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4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982018</c:v>
                </c:pt>
                <c:pt idx="1">
                  <c:v>0.98464</c:v>
                </c:pt>
                <c:pt idx="2">
                  <c:v>0.98608</c:v>
                </c:pt>
                <c:pt idx="3">
                  <c:v>0.985706</c:v>
                </c:pt>
                <c:pt idx="4">
                  <c:v>0.98381</c:v>
                </c:pt>
                <c:pt idx="5">
                  <c:v>0.978172</c:v>
                </c:pt>
                <c:pt idx="6">
                  <c:v>0.961728</c:v>
                </c:pt>
                <c:pt idx="7">
                  <c:v>0.931637</c:v>
                </c:pt>
                <c:pt idx="8">
                  <c:v>0.835016</c:v>
                </c:pt>
                <c:pt idx="9">
                  <c:v>0.750187</c:v>
                </c:pt>
                <c:pt idx="10">
                  <c:v>0.672554</c:v>
                </c:pt>
                <c:pt idx="11">
                  <c:v>0.589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1240"/>
        <c:axId val="20952043"/>
      </c:lineChart>
      <c:catAx>
        <c:axId val="5965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043"/>
        <c:crossesAt val="0"/>
        <c:auto val="1"/>
        <c:lblAlgn val="ctr"/>
        <c:lblOffset val="100"/>
        <c:noMultiLvlLbl val="0"/>
      </c:catAx>
      <c:valAx>
        <c:axId val="2095204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2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92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3</c:v>
                </c:pt>
                <c:pt idx="5">
                  <c:v>0.66</c:v>
                </c:pt>
                <c:pt idx="6">
                  <c:v>0.62</c:v>
                </c:pt>
                <c:pt idx="7">
                  <c:v>0.58</c:v>
                </c:pt>
                <c:pt idx="8">
                  <c:v>0.54</c:v>
                </c:pt>
                <c:pt idx="9">
                  <c:v>0.5</c:v>
                </c:pt>
                <c:pt idx="10">
                  <c:v>0.45</c:v>
                </c:pt>
                <c:pt idx="11">
                  <c:v>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6350"/>
        <c:axId val="82935421"/>
      </c:lineChart>
      <c:catAx>
        <c:axId val="8007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421"/>
        <c:crossesAt val="0"/>
        <c:auto val="1"/>
        <c:lblAlgn val="ctr"/>
        <c:lblOffset val="100"/>
        <c:noMultiLvlLbl val="0"/>
      </c:catAx>
      <c:valAx>
        <c:axId val="8293542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35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95</c:v>
                </c:pt>
                <c:pt idx="1">
                  <c:v>0.93</c:v>
                </c:pt>
                <c:pt idx="2">
                  <c:v>0.89</c:v>
                </c:pt>
                <c:pt idx="3">
                  <c:v>0.85</c:v>
                </c:pt>
                <c:pt idx="4">
                  <c:v>0.78</c:v>
                </c:pt>
                <c:pt idx="5">
                  <c:v>0.7</c:v>
                </c:pt>
                <c:pt idx="6">
                  <c:v>0.66</c:v>
                </c:pt>
                <c:pt idx="7">
                  <c:v>0.62</c:v>
                </c:pt>
                <c:pt idx="8">
                  <c:v>0.58</c:v>
                </c:pt>
                <c:pt idx="9">
                  <c:v>0.54</c:v>
                </c:pt>
                <c:pt idx="10">
                  <c:v>0.5</c:v>
                </c:pt>
                <c:pt idx="11">
                  <c:v>0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4353"/>
        <c:axId val="48104866"/>
      </c:lineChart>
      <c:catAx>
        <c:axId val="5592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866"/>
        <c:crossesAt val="0"/>
        <c:auto val="1"/>
        <c:lblAlgn val="ctr"/>
        <c:lblOffset val="100"/>
        <c:noMultiLvlLbl val="0"/>
      </c:catAx>
      <c:valAx>
        <c:axId val="4810486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3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96</c:v>
                </c:pt>
                <c:pt idx="1">
                  <c:v>0.95</c:v>
                </c:pt>
                <c:pt idx="2">
                  <c:v>0.93</c:v>
                </c:pt>
                <c:pt idx="3">
                  <c:v>0.89</c:v>
                </c:pt>
                <c:pt idx="4">
                  <c:v>0.84</c:v>
                </c:pt>
                <c:pt idx="5">
                  <c:v>0.77</c:v>
                </c:pt>
                <c:pt idx="6">
                  <c:v>0.71</c:v>
                </c:pt>
                <c:pt idx="7">
                  <c:v>0.67</c:v>
                </c:pt>
                <c:pt idx="8">
                  <c:v>0.63</c:v>
                </c:pt>
                <c:pt idx="9">
                  <c:v>0.59</c:v>
                </c:pt>
                <c:pt idx="10">
                  <c:v>0.55</c:v>
                </c:pt>
                <c:pt idx="11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7877"/>
        <c:axId val="12380119"/>
      </c:lineChart>
      <c:catAx>
        <c:axId val="6171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119"/>
        <c:crossesAt val="0"/>
        <c:auto val="1"/>
        <c:lblAlgn val="ctr"/>
        <c:lblOffset val="100"/>
        <c:noMultiLvlLbl val="0"/>
      </c:catAx>
      <c:valAx>
        <c:axId val="1238011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8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98</c:v>
                </c:pt>
                <c:pt idx="1">
                  <c:v>0.98</c:v>
                </c:pt>
                <c:pt idx="2">
                  <c:v>0.97</c:v>
                </c:pt>
                <c:pt idx="3">
                  <c:v>0.95</c:v>
                </c:pt>
                <c:pt idx="4">
                  <c:v>0.92</c:v>
                </c:pt>
                <c:pt idx="5">
                  <c:v>0.86</c:v>
                </c:pt>
                <c:pt idx="6">
                  <c:v>0.8</c:v>
                </c:pt>
                <c:pt idx="7">
                  <c:v>0.76</c:v>
                </c:pt>
                <c:pt idx="8">
                  <c:v>0.7</c:v>
                </c:pt>
                <c:pt idx="9">
                  <c:v>0.66</c:v>
                </c:pt>
                <c:pt idx="10">
                  <c:v>0.63</c:v>
                </c:pt>
                <c:pt idx="11">
                  <c:v>0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2464"/>
        <c:axId val="19408110"/>
      </c:lineChart>
      <c:catAx>
        <c:axId val="8287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110"/>
        <c:crossesAt val="0"/>
        <c:auto val="1"/>
        <c:lblAlgn val="ctr"/>
        <c:lblOffset val="100"/>
        <c:noMultiLvlLbl val="0"/>
      </c:catAx>
      <c:valAx>
        <c:axId val="1940811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46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1</c:v>
                </c:pt>
                <c:pt idx="1">
                  <c:v>0.99</c:v>
                </c:pt>
                <c:pt idx="2">
                  <c:v>0.99</c:v>
                </c:pt>
                <c:pt idx="3">
                  <c:v>0.99</c:v>
                </c:pt>
                <c:pt idx="4">
                  <c:v>0.97</c:v>
                </c:pt>
                <c:pt idx="5">
                  <c:v>0.94</c:v>
                </c:pt>
                <c:pt idx="6">
                  <c:v>0.89</c:v>
                </c:pt>
                <c:pt idx="7">
                  <c:v>0.84</c:v>
                </c:pt>
                <c:pt idx="8">
                  <c:v>0.78</c:v>
                </c:pt>
                <c:pt idx="9">
                  <c:v>0.74</c:v>
                </c:pt>
                <c:pt idx="10">
                  <c:v>0.7</c:v>
                </c:pt>
                <c:pt idx="11">
                  <c:v>0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9254"/>
        <c:axId val="2085264"/>
      </c:lineChart>
      <c:catAx>
        <c:axId val="5797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64"/>
        <c:crossesAt val="0"/>
        <c:auto val="1"/>
        <c:lblAlgn val="ctr"/>
        <c:lblOffset val="100"/>
        <c:noMultiLvlLbl val="0"/>
      </c:catAx>
      <c:valAx>
        <c:axId val="208526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25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</c:v>
                </c:pt>
                <c:pt idx="7">
                  <c:v>0.97</c:v>
                </c:pt>
                <c:pt idx="8">
                  <c:v>0.91</c:v>
                </c:pt>
                <c:pt idx="9">
                  <c:v>0.86</c:v>
                </c:pt>
                <c:pt idx="10">
                  <c:v>0.81</c:v>
                </c:pt>
                <c:pt idx="11">
                  <c:v>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3328"/>
        <c:axId val="80392152"/>
      </c:lineChart>
      <c:catAx>
        <c:axId val="7324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152"/>
        <c:crossesAt val="0"/>
        <c:auto val="1"/>
        <c:lblAlgn val="ctr"/>
        <c:lblOffset val="100"/>
        <c:noMultiLvlLbl val="0"/>
      </c:catAx>
      <c:valAx>
        <c:axId val="8039215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3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144952</c:v>
                </c:pt>
                <c:pt idx="1">
                  <c:v>0.183433</c:v>
                </c:pt>
                <c:pt idx="2">
                  <c:v>0.228852</c:v>
                </c:pt>
                <c:pt idx="3">
                  <c:v>0.23484</c:v>
                </c:pt>
                <c:pt idx="4">
                  <c:v>0.209937</c:v>
                </c:pt>
                <c:pt idx="5">
                  <c:v>0.15183</c:v>
                </c:pt>
                <c:pt idx="6">
                  <c:v>0.113611</c:v>
                </c:pt>
                <c:pt idx="7">
                  <c:v>0.0886276</c:v>
                </c:pt>
                <c:pt idx="8">
                  <c:v>0.0728197</c:v>
                </c:pt>
                <c:pt idx="9">
                  <c:v>0.0681988</c:v>
                </c:pt>
                <c:pt idx="10">
                  <c:v>0.0660153</c:v>
                </c:pt>
                <c:pt idx="11">
                  <c:v>0.06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9510"/>
        <c:axId val="26873176"/>
      </c:lineChart>
      <c:catAx>
        <c:axId val="9678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76"/>
        <c:crossesAt val="0"/>
        <c:auto val="1"/>
        <c:lblAlgn val="ctr"/>
        <c:lblOffset val="100"/>
        <c:noMultiLvlLbl val="0"/>
      </c:catAx>
      <c:valAx>
        <c:axId val="2687317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5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14506</c:v>
                </c:pt>
                <c:pt idx="1">
                  <c:v>0.337833</c:v>
                </c:pt>
                <c:pt idx="2">
                  <c:v>0.359307</c:v>
                </c:pt>
                <c:pt idx="3">
                  <c:v>0.365488</c:v>
                </c:pt>
                <c:pt idx="4">
                  <c:v>0.349745</c:v>
                </c:pt>
                <c:pt idx="5">
                  <c:v>0.284599</c:v>
                </c:pt>
                <c:pt idx="6">
                  <c:v>0.222424</c:v>
                </c:pt>
                <c:pt idx="7">
                  <c:v>0.175129</c:v>
                </c:pt>
                <c:pt idx="8">
                  <c:v>0.13618</c:v>
                </c:pt>
                <c:pt idx="9">
                  <c:v>0.121194</c:v>
                </c:pt>
                <c:pt idx="10">
                  <c:v>0.113425</c:v>
                </c:pt>
                <c:pt idx="11">
                  <c:v>0.10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3753"/>
        <c:axId val="66861493"/>
      </c:lineChart>
      <c:catAx>
        <c:axId val="7048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493"/>
        <c:crossesAt val="0"/>
        <c:auto val="1"/>
        <c:lblAlgn val="ctr"/>
        <c:lblOffset val="100"/>
        <c:noMultiLvlLbl val="0"/>
      </c:catAx>
      <c:valAx>
        <c:axId val="6686149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7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9425</c:v>
                </c:pt>
                <c:pt idx="1">
                  <c:v>0.519961</c:v>
                </c:pt>
                <c:pt idx="2">
                  <c:v>0.546983</c:v>
                </c:pt>
                <c:pt idx="3">
                  <c:v>0.547088</c:v>
                </c:pt>
                <c:pt idx="4">
                  <c:v>0.528542</c:v>
                </c:pt>
                <c:pt idx="5">
                  <c:v>0.476862</c:v>
                </c:pt>
                <c:pt idx="6">
                  <c:v>0.401042</c:v>
                </c:pt>
                <c:pt idx="7">
                  <c:v>0.321293</c:v>
                </c:pt>
                <c:pt idx="8">
                  <c:v>0.239339</c:v>
                </c:pt>
                <c:pt idx="9">
                  <c:v>0.204019</c:v>
                </c:pt>
                <c:pt idx="10">
                  <c:v>0.184878</c:v>
                </c:pt>
                <c:pt idx="11">
                  <c:v>0.17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5203"/>
        <c:axId val="64302696"/>
      </c:lineChart>
      <c:catAx>
        <c:axId val="5672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696"/>
        <c:crossesAt val="0"/>
        <c:auto val="1"/>
        <c:lblAlgn val="ctr"/>
        <c:lblOffset val="100"/>
        <c:noMultiLvlLbl val="0"/>
      </c:catAx>
      <c:valAx>
        <c:axId val="6430269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700936</c:v>
                </c:pt>
                <c:pt idx="1">
                  <c:v>0.758285</c:v>
                </c:pt>
                <c:pt idx="2">
                  <c:v>0.808243</c:v>
                </c:pt>
                <c:pt idx="3">
                  <c:v>0.826313</c:v>
                </c:pt>
                <c:pt idx="4">
                  <c:v>0.82967</c:v>
                </c:pt>
                <c:pt idx="5">
                  <c:v>0.811615</c:v>
                </c:pt>
                <c:pt idx="6">
                  <c:v>0.770022</c:v>
                </c:pt>
                <c:pt idx="7">
                  <c:v>0.703632</c:v>
                </c:pt>
                <c:pt idx="8">
                  <c:v>0.564078</c:v>
                </c:pt>
                <c:pt idx="9">
                  <c:v>0.463469</c:v>
                </c:pt>
                <c:pt idx="10">
                  <c:v>0.384475</c:v>
                </c:pt>
                <c:pt idx="11">
                  <c:v>0.33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7107"/>
        <c:axId val="44957712"/>
      </c:lineChart>
      <c:catAx>
        <c:axId val="1415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712"/>
        <c:crossesAt val="0"/>
        <c:auto val="1"/>
        <c:lblAlgn val="ctr"/>
        <c:lblOffset val="100"/>
        <c:noMultiLvlLbl val="0"/>
      </c:catAx>
      <c:valAx>
        <c:axId val="4495771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10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806078</c:v>
                </c:pt>
                <c:pt idx="1">
                  <c:v>0.873174</c:v>
                </c:pt>
                <c:pt idx="2">
                  <c:v>0.929083</c:v>
                </c:pt>
                <c:pt idx="3">
                  <c:v>0.951183</c:v>
                </c:pt>
                <c:pt idx="4">
                  <c:v>0.963033</c:v>
                </c:pt>
                <c:pt idx="5">
                  <c:v>0.967735</c:v>
                </c:pt>
                <c:pt idx="6">
                  <c:v>0.966094</c:v>
                </c:pt>
                <c:pt idx="7">
                  <c:v>0.957112</c:v>
                </c:pt>
                <c:pt idx="8">
                  <c:v>0.920342</c:v>
                </c:pt>
                <c:pt idx="9">
                  <c:v>0.848869</c:v>
                </c:pt>
                <c:pt idx="10">
                  <c:v>0.743026</c:v>
                </c:pt>
                <c:pt idx="11">
                  <c:v>0.587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271"/>
        <c:axId val="6503245"/>
      </c:lineChart>
      <c:catAx>
        <c:axId val="543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45"/>
        <c:crossesAt val="0"/>
        <c:auto val="1"/>
        <c:lblAlgn val="ctr"/>
        <c:lblOffset val="100"/>
        <c:noMultiLvlLbl val="0"/>
      </c:catAx>
      <c:valAx>
        <c:axId val="650324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710321</c:v>
                </c:pt>
                <c:pt idx="1">
                  <c:v>0.699039</c:v>
                </c:pt>
                <c:pt idx="2">
                  <c:v>0.649016</c:v>
                </c:pt>
                <c:pt idx="3">
                  <c:v>0.591834</c:v>
                </c:pt>
                <c:pt idx="4">
                  <c:v>0.523451</c:v>
                </c:pt>
                <c:pt idx="5">
                  <c:v>0.445574</c:v>
                </c:pt>
                <c:pt idx="6">
                  <c:v>0.401326</c:v>
                </c:pt>
                <c:pt idx="7">
                  <c:v>0.361174</c:v>
                </c:pt>
                <c:pt idx="8">
                  <c:v>0.320012</c:v>
                </c:pt>
                <c:pt idx="9">
                  <c:v>0.286565</c:v>
                </c:pt>
                <c:pt idx="10">
                  <c:v>0.246478</c:v>
                </c:pt>
                <c:pt idx="11">
                  <c:v>0.192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1164"/>
        <c:axId val="33206338"/>
      </c:lineChart>
      <c:catAx>
        <c:axId val="5056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338"/>
        <c:crossesAt val="0"/>
        <c:auto val="1"/>
        <c:lblAlgn val="ctr"/>
        <c:lblOffset val="100"/>
        <c:noMultiLvlLbl val="0"/>
      </c:catAx>
      <c:valAx>
        <c:axId val="3320633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16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769392</c:v>
                </c:pt>
                <c:pt idx="1">
                  <c:v>0.761493</c:v>
                </c:pt>
                <c:pt idx="2">
                  <c:v>0.721039</c:v>
                </c:pt>
                <c:pt idx="3">
                  <c:v>0.668947</c:v>
                </c:pt>
                <c:pt idx="4">
                  <c:v>0.59455</c:v>
                </c:pt>
                <c:pt idx="5">
                  <c:v>0.498131</c:v>
                </c:pt>
                <c:pt idx="6">
                  <c:v>0.447427</c:v>
                </c:pt>
                <c:pt idx="7">
                  <c:v>0.403768</c:v>
                </c:pt>
                <c:pt idx="8">
                  <c:v>0.360373</c:v>
                </c:pt>
                <c:pt idx="9">
                  <c:v>0.323803</c:v>
                </c:pt>
                <c:pt idx="10">
                  <c:v>0.28734</c:v>
                </c:pt>
                <c:pt idx="11">
                  <c:v>0.229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7537"/>
        <c:axId val="64800106"/>
      </c:lineChart>
      <c:catAx>
        <c:axId val="4710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106"/>
        <c:crossesAt val="0"/>
        <c:auto val="1"/>
        <c:lblAlgn val="ctr"/>
        <c:lblOffset val="100"/>
        <c:noMultiLvlLbl val="0"/>
      </c:catAx>
      <c:valAx>
        <c:axId val="648001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5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819423</c:v>
                </c:pt>
                <c:pt idx="1">
                  <c:v>0.813713</c:v>
                </c:pt>
                <c:pt idx="2">
                  <c:v>0.793554</c:v>
                </c:pt>
                <c:pt idx="3">
                  <c:v>0.744127</c:v>
                </c:pt>
                <c:pt idx="4">
                  <c:v>0.6835</c:v>
                </c:pt>
                <c:pt idx="5">
                  <c:v>0.585631</c:v>
                </c:pt>
                <c:pt idx="6">
                  <c:v>0.514702</c:v>
                </c:pt>
                <c:pt idx="7">
                  <c:v>0.463209</c:v>
                </c:pt>
                <c:pt idx="8">
                  <c:v>0.413983</c:v>
                </c:pt>
                <c:pt idx="9">
                  <c:v>0.375017</c:v>
                </c:pt>
                <c:pt idx="10">
                  <c:v>0.336275</c:v>
                </c:pt>
                <c:pt idx="11">
                  <c:v>0.280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6805"/>
        <c:axId val="7929612"/>
      </c:lineChart>
      <c:catAx>
        <c:axId val="3675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12"/>
        <c:crossesAt val="0"/>
        <c:auto val="1"/>
        <c:lblAlgn val="ctr"/>
        <c:lblOffset val="100"/>
        <c:noMultiLvlLbl val="0"/>
      </c:catAx>
      <c:valAx>
        <c:axId val="792961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8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7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91800" y="151491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20440" y="1561968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51840" y="157881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718157</v>
      </c>
      <c r="C2" s="1" t="n">
        <f aca="false">'rn-re-mom-daten'!H29</f>
        <v>0.144952</v>
      </c>
      <c r="D2" s="1" t="n">
        <f aca="false">'rn-re-mom-daten'!H42</f>
        <v>0.314506</v>
      </c>
      <c r="E2" s="1" t="n">
        <f aca="false">'rn-re-mom-daten'!H55</f>
        <v>0.49425</v>
      </c>
      <c r="F2" s="1" t="n">
        <f aca="false">'rn-re-mom-daten'!H68</f>
        <v>0.700936</v>
      </c>
      <c r="G2" s="1" t="n">
        <f aca="false">'rn-re-mom-daten'!H81</f>
        <v>0.806078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133315</v>
      </c>
      <c r="C3" s="1" t="n">
        <f aca="false">'rn-re-mom-daten'!H30</f>
        <v>0.183433</v>
      </c>
      <c r="D3" s="1" t="n">
        <f aca="false">'rn-re-mom-daten'!H43</f>
        <v>0.337833</v>
      </c>
      <c r="E3" s="1" t="n">
        <f aca="false">'rn-re-mom-daten'!H56</f>
        <v>0.519961</v>
      </c>
      <c r="F3" s="1" t="n">
        <f aca="false">'rn-re-mom-daten'!H69</f>
        <v>0.758285</v>
      </c>
      <c r="G3" s="1" t="n">
        <f aca="false">'rn-re-mom-daten'!H82</f>
        <v>0.873174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87943</v>
      </c>
      <c r="C4" s="1" t="n">
        <f aca="false">'rn-re-mom-daten'!H31</f>
        <v>0.228852</v>
      </c>
      <c r="D4" s="1" t="n">
        <f aca="false">'rn-re-mom-daten'!H44</f>
        <v>0.359307</v>
      </c>
      <c r="E4" s="1" t="n">
        <f aca="false">'rn-re-mom-daten'!H57</f>
        <v>0.546983</v>
      </c>
      <c r="F4" s="1" t="n">
        <f aca="false">'rn-re-mom-daten'!H70</f>
        <v>0.808243</v>
      </c>
      <c r="G4" s="1" t="n">
        <f aca="false">'rn-re-mom-daten'!H83</f>
        <v>0.929083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7627</v>
      </c>
      <c r="C5" s="1" t="n">
        <f aca="false">'rn-re-mom-daten'!H32</f>
        <v>0.23484</v>
      </c>
      <c r="D5" s="1" t="n">
        <f aca="false">'rn-re-mom-daten'!H45</f>
        <v>0.365488</v>
      </c>
      <c r="E5" s="1" t="n">
        <f aca="false">'rn-re-mom-daten'!H58</f>
        <v>0.547088</v>
      </c>
      <c r="F5" s="1" t="n">
        <f aca="false">'rn-re-mom-daten'!H71</f>
        <v>0.826313</v>
      </c>
      <c r="G5" s="1" t="n">
        <f aca="false">'rn-re-mom-daten'!H84</f>
        <v>0.951183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47369</v>
      </c>
      <c r="C6" s="1" t="n">
        <f aca="false">'rn-re-mom-daten'!H33</f>
        <v>0.209937</v>
      </c>
      <c r="D6" s="1" t="n">
        <f aca="false">'rn-re-mom-daten'!H46</f>
        <v>0.349745</v>
      </c>
      <c r="E6" s="1" t="n">
        <f aca="false">'rn-re-mom-daten'!H59</f>
        <v>0.528542</v>
      </c>
      <c r="F6" s="1" t="n">
        <f aca="false">'rn-re-mom-daten'!H72</f>
        <v>0.82967</v>
      </c>
      <c r="G6" s="1" t="n">
        <f aca="false">'rn-re-mom-daten'!H85</f>
        <v>0.963033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961841</v>
      </c>
      <c r="C7" s="1" t="n">
        <f aca="false">'rn-re-mom-daten'!H34</f>
        <v>0.15183</v>
      </c>
      <c r="D7" s="1" t="n">
        <f aca="false">'rn-re-mom-daten'!H47</f>
        <v>0.284599</v>
      </c>
      <c r="E7" s="1" t="n">
        <f aca="false">'rn-re-mom-daten'!H60</f>
        <v>0.476862</v>
      </c>
      <c r="F7" s="1" t="n">
        <f aca="false">'rn-re-mom-daten'!H73</f>
        <v>0.811615</v>
      </c>
      <c r="G7" s="1" t="n">
        <f aca="false">'rn-re-mom-daten'!H86</f>
        <v>0.967735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661803</v>
      </c>
      <c r="C8" s="1" t="n">
        <f aca="false">'rn-re-mom-daten'!H35</f>
        <v>0.113611</v>
      </c>
      <c r="D8" s="1" t="n">
        <f aca="false">'rn-re-mom-daten'!H48</f>
        <v>0.222424</v>
      </c>
      <c r="E8" s="1" t="n">
        <f aca="false">'rn-re-mom-daten'!H61</f>
        <v>0.401042</v>
      </c>
      <c r="F8" s="1" t="n">
        <f aca="false">'rn-re-mom-daten'!H74</f>
        <v>0.770022</v>
      </c>
      <c r="G8" s="1" t="n">
        <f aca="false">'rn-re-mom-daten'!H87</f>
        <v>0.966094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74863</v>
      </c>
      <c r="C9" s="1" t="n">
        <f aca="false">'rn-re-mom-daten'!H36</f>
        <v>0.0886276</v>
      </c>
      <c r="D9" s="1" t="n">
        <f aca="false">'rn-re-mom-daten'!H49</f>
        <v>0.175129</v>
      </c>
      <c r="E9" s="1" t="n">
        <f aca="false">'rn-re-mom-daten'!H62</f>
        <v>0.321293</v>
      </c>
      <c r="F9" s="1" t="n">
        <f aca="false">'rn-re-mom-daten'!H75</f>
        <v>0.703632</v>
      </c>
      <c r="G9" s="1" t="n">
        <f aca="false">'rn-re-mom-daten'!H88</f>
        <v>0.957112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98641</v>
      </c>
      <c r="C10" s="1" t="n">
        <f aca="false">'rn-re-mom-daten'!H37</f>
        <v>0.0728197</v>
      </c>
      <c r="D10" s="1" t="n">
        <f aca="false">'rn-re-mom-daten'!H50</f>
        <v>0.13618</v>
      </c>
      <c r="E10" s="1" t="n">
        <f aca="false">'rn-re-mom-daten'!H63</f>
        <v>0.239339</v>
      </c>
      <c r="F10" s="1" t="n">
        <f aca="false">'rn-re-mom-daten'!H76</f>
        <v>0.564078</v>
      </c>
      <c r="G10" s="1" t="n">
        <f aca="false">'rn-re-mom-daten'!H89</f>
        <v>0.92034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51904</v>
      </c>
      <c r="C11" s="1" t="n">
        <f aca="false">'rn-re-mom-daten'!H38</f>
        <v>0.0681988</v>
      </c>
      <c r="D11" s="1" t="n">
        <f aca="false">'rn-re-mom-daten'!H51</f>
        <v>0.121194</v>
      </c>
      <c r="E11" s="1" t="n">
        <f aca="false">'rn-re-mom-daten'!H64</f>
        <v>0.204019</v>
      </c>
      <c r="F11" s="1" t="n">
        <f aca="false">'rn-re-mom-daten'!H77</f>
        <v>0.463469</v>
      </c>
      <c r="G11" s="1" t="n">
        <f aca="false">'rn-re-mom-daten'!H90</f>
        <v>0.84886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29725</v>
      </c>
      <c r="C12" s="1" t="n">
        <f aca="false">'rn-re-mom-daten'!H39</f>
        <v>0.0660153</v>
      </c>
      <c r="D12" s="1" t="n">
        <f aca="false">'rn-re-mom-daten'!H52</f>
        <v>0.113425</v>
      </c>
      <c r="E12" s="1" t="n">
        <f aca="false">'rn-re-mom-daten'!H65</f>
        <v>0.184878</v>
      </c>
      <c r="F12" s="1" t="n">
        <f aca="false">'rn-re-mom-daten'!H78</f>
        <v>0.384475</v>
      </c>
      <c r="G12" s="1" t="n">
        <f aca="false">'rn-re-mom-daten'!H91</f>
        <v>0.743026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430254</v>
      </c>
      <c r="C13" s="1" t="n">
        <f aca="false">'rn-re-mom-daten'!H40</f>
        <v>0.06232</v>
      </c>
      <c r="D13" s="1" t="n">
        <f aca="false">'rn-re-mom-daten'!H53</f>
        <v>0.107705</v>
      </c>
      <c r="E13" s="1" t="n">
        <f aca="false">'rn-re-mom-daten'!H66</f>
        <v>0.178361</v>
      </c>
      <c r="F13" s="1" t="n">
        <f aca="false">'rn-re-mom-daten'!H79</f>
        <v>0.335653</v>
      </c>
      <c r="G13" s="1" t="n">
        <f aca="false">'rn-re-mom-daten'!H92</f>
        <v>0.587202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92</v>
      </c>
      <c r="G3" s="1" t="n">
        <v>0.710321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9</v>
      </c>
      <c r="G4" s="1" t="n">
        <v>0.699039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85</v>
      </c>
      <c r="G5" s="1" t="n">
        <v>0.649016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8</v>
      </c>
      <c r="G6" s="1" t="n">
        <v>0.591834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73</v>
      </c>
      <c r="G7" s="1" t="n">
        <v>0.523451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6</v>
      </c>
      <c r="G8" s="1" t="n">
        <v>0.445574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62</v>
      </c>
      <c r="G9" s="1" t="n">
        <v>0.401326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8</v>
      </c>
      <c r="G10" s="1" t="n">
        <v>0.361174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54</v>
      </c>
      <c r="G11" s="1" t="n">
        <v>0.320012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5</v>
      </c>
      <c r="G12" s="1" t="n">
        <v>0.286565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45</v>
      </c>
      <c r="G13" s="1" t="n">
        <v>0.246478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38</v>
      </c>
      <c r="G14" s="1" t="n">
        <v>0.192071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95</v>
      </c>
      <c r="G16" s="1" t="n">
        <v>0.769392</v>
      </c>
      <c r="H16" s="1" t="n">
        <v>0.0718157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93</v>
      </c>
      <c r="G17" s="1" t="n">
        <v>0.761493</v>
      </c>
      <c r="H17" s="1" t="n">
        <v>0.133315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9</v>
      </c>
      <c r="G18" s="1" t="n">
        <v>0.721039</v>
      </c>
      <c r="H18" s="1" t="n">
        <v>0.187943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85</v>
      </c>
      <c r="G19" s="1" t="n">
        <v>0.668947</v>
      </c>
      <c r="H19" s="1" t="n">
        <v>0.17627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8</v>
      </c>
      <c r="G20" s="1" t="n">
        <v>0.59455</v>
      </c>
      <c r="H20" s="1" t="n">
        <v>0.147369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7</v>
      </c>
      <c r="G21" s="1" t="n">
        <v>0.498131</v>
      </c>
      <c r="H21" s="1" t="n">
        <v>0.0961841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6</v>
      </c>
      <c r="G22" s="1" t="n">
        <v>0.447427</v>
      </c>
      <c r="H22" s="1" t="n">
        <v>0.0661803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62</v>
      </c>
      <c r="G23" s="1" t="n">
        <v>0.403768</v>
      </c>
      <c r="H23" s="1" t="n">
        <v>0.0574863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8</v>
      </c>
      <c r="G24" s="1" t="n">
        <v>0.360373</v>
      </c>
      <c r="H24" s="1" t="n">
        <v>0.0498641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54</v>
      </c>
      <c r="G25" s="1" t="n">
        <v>0.323803</v>
      </c>
      <c r="H25" s="1" t="n">
        <v>0.0451904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5</v>
      </c>
      <c r="G26" s="1" t="n">
        <v>0.28734</v>
      </c>
      <c r="H26" s="1" t="n">
        <v>0.0429725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43</v>
      </c>
      <c r="G27" s="1" t="n">
        <v>0.229631</v>
      </c>
      <c r="H27" s="1" t="n">
        <v>0.0430254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96</v>
      </c>
      <c r="G29" s="1" t="n">
        <v>0.819423</v>
      </c>
      <c r="H29" s="1" t="n">
        <v>0.144952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95</v>
      </c>
      <c r="G30" s="1" t="n">
        <v>0.813713</v>
      </c>
      <c r="H30" s="1" t="n">
        <v>0.183433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93</v>
      </c>
      <c r="G31" s="1" t="n">
        <v>0.793554</v>
      </c>
      <c r="H31" s="1" t="n">
        <v>0.228852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9</v>
      </c>
      <c r="G32" s="1" t="n">
        <v>0.744127</v>
      </c>
      <c r="H32" s="1" t="n">
        <v>0.23484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4</v>
      </c>
      <c r="G33" s="1" t="n">
        <v>0.6835</v>
      </c>
      <c r="H33" s="1" t="n">
        <v>0.209937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7</v>
      </c>
      <c r="G34" s="1" t="n">
        <v>0.585631</v>
      </c>
      <c r="H34" s="1" t="n">
        <v>0.15183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71</v>
      </c>
      <c r="G35" s="1" t="n">
        <v>0.514702</v>
      </c>
      <c r="H35" s="1" t="n">
        <v>0.113611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7</v>
      </c>
      <c r="G36" s="1" t="n">
        <v>0.463209</v>
      </c>
      <c r="H36" s="1" t="n">
        <v>0.0886276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63</v>
      </c>
      <c r="G37" s="1" t="n">
        <v>0.413983</v>
      </c>
      <c r="H37" s="1" t="n">
        <v>0.0728197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9</v>
      </c>
      <c r="G38" s="1" t="n">
        <v>0.375017</v>
      </c>
      <c r="H38" s="1" t="n">
        <v>0.0681988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55</v>
      </c>
      <c r="G39" s="1" t="n">
        <v>0.336275</v>
      </c>
      <c r="H39" s="1" t="n">
        <v>0.0660153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49</v>
      </c>
      <c r="G40" s="1" t="n">
        <v>0.280487</v>
      </c>
      <c r="H40" s="1" t="n">
        <v>0.06232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98</v>
      </c>
      <c r="G42" s="1" t="n">
        <v>0.892361</v>
      </c>
      <c r="H42" s="1" t="n">
        <v>0.314506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98</v>
      </c>
      <c r="G43" s="1" t="n">
        <v>0.898454</v>
      </c>
      <c r="H43" s="1" t="n">
        <v>0.337833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7</v>
      </c>
      <c r="G44" s="1" t="n">
        <v>0.885963</v>
      </c>
      <c r="H44" s="1" t="n">
        <v>0.359307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5</v>
      </c>
      <c r="G45" s="1" t="n">
        <v>0.859942</v>
      </c>
      <c r="H45" s="1" t="n">
        <v>0.365488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92</v>
      </c>
      <c r="G46" s="1" t="n">
        <v>0.817245</v>
      </c>
      <c r="H46" s="1" t="n">
        <v>0.349745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6</v>
      </c>
      <c r="G47" s="1" t="n">
        <v>0.725551</v>
      </c>
      <c r="H47" s="1" t="n">
        <v>0.284599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8</v>
      </c>
      <c r="G48" s="1" t="n">
        <v>0.640469</v>
      </c>
      <c r="H48" s="1" t="n">
        <v>0.222424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6</v>
      </c>
      <c r="G49" s="1" t="n">
        <v>0.579452</v>
      </c>
      <c r="H49" s="1" t="n">
        <v>0.175129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7</v>
      </c>
      <c r="G50" s="1" t="n">
        <v>0.50346</v>
      </c>
      <c r="H50" s="1" t="n">
        <v>0.13618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6</v>
      </c>
      <c r="G51" s="1" t="n">
        <v>0.458059</v>
      </c>
      <c r="H51" s="1" t="n">
        <v>0.121194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63</v>
      </c>
      <c r="G52" s="1" t="n">
        <v>0.420954</v>
      </c>
      <c r="H52" s="1" t="n">
        <v>0.113425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57</v>
      </c>
      <c r="G53" s="1" t="n">
        <v>0.359976</v>
      </c>
      <c r="H53" s="1" t="n">
        <v>0.107705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1</v>
      </c>
      <c r="G55" s="1" t="n">
        <v>0.954488</v>
      </c>
      <c r="H55" s="1" t="n">
        <v>0.49425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9</v>
      </c>
      <c r="G56" s="1" t="n">
        <v>0.948163</v>
      </c>
      <c r="H56" s="1" t="n">
        <v>0.51996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9</v>
      </c>
      <c r="G57" s="1" t="n">
        <v>0.946076</v>
      </c>
      <c r="H57" s="1" t="n">
        <v>0.546983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9</v>
      </c>
      <c r="G58" s="1" t="n">
        <v>0.941906</v>
      </c>
      <c r="H58" s="1" t="n">
        <v>0.547088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7</v>
      </c>
      <c r="G59" s="1" t="n">
        <v>0.915234</v>
      </c>
      <c r="H59" s="1" t="n">
        <v>0.528542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4</v>
      </c>
      <c r="G60" s="1" t="n">
        <v>0.864323</v>
      </c>
      <c r="H60" s="1" t="n">
        <v>0.476862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9</v>
      </c>
      <c r="G61" s="1" t="n">
        <v>0.786826</v>
      </c>
      <c r="H61" s="1" t="n">
        <v>0.401042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4</v>
      </c>
      <c r="G62" s="1" t="n">
        <v>0.706726</v>
      </c>
      <c r="H62" s="1" t="n">
        <v>0.321293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8</v>
      </c>
      <c r="G63" s="1" t="n">
        <v>0.613489</v>
      </c>
      <c r="H63" s="1" t="n">
        <v>0.239339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74</v>
      </c>
      <c r="G64" s="1" t="n">
        <v>0.557853</v>
      </c>
      <c r="H64" s="1" t="n">
        <v>0.204019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7</v>
      </c>
      <c r="G65" s="1" t="n">
        <v>0.508945</v>
      </c>
      <c r="H65" s="1" t="n">
        <v>0.184878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65</v>
      </c>
      <c r="G66" s="1" t="n">
        <v>0.449147</v>
      </c>
      <c r="H66" s="1" t="n">
        <v>0.17836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1</v>
      </c>
      <c r="G68" s="1" t="n">
        <v>0.982018</v>
      </c>
      <c r="H68" s="1" t="n">
        <v>0.700936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1</v>
      </c>
      <c r="G69" s="1" t="n">
        <v>0.98464</v>
      </c>
      <c r="H69" s="1" t="n">
        <v>0.758285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1</v>
      </c>
      <c r="G70" s="1" t="n">
        <v>0.98608</v>
      </c>
      <c r="H70" s="1" t="n">
        <v>0.808243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1</v>
      </c>
      <c r="G71" s="1" t="n">
        <v>0.985706</v>
      </c>
      <c r="H71" s="1" t="n">
        <v>0.826313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98381</v>
      </c>
      <c r="H72" s="1" t="n">
        <v>0.82967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978172</v>
      </c>
      <c r="H73" s="1" t="n">
        <v>0.811615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9</v>
      </c>
      <c r="G74" s="1" t="n">
        <v>0.961728</v>
      </c>
      <c r="H74" s="1" t="n">
        <v>0.770022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7</v>
      </c>
      <c r="G75" s="1" t="n">
        <v>0.931637</v>
      </c>
      <c r="H75" s="1" t="n">
        <v>0.703632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91</v>
      </c>
      <c r="G76" s="1" t="n">
        <v>0.835016</v>
      </c>
      <c r="H76" s="1" t="n">
        <v>0.564078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6</v>
      </c>
      <c r="G77" s="1" t="n">
        <v>0.750187</v>
      </c>
      <c r="H77" s="1" t="n">
        <v>0.463469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81</v>
      </c>
      <c r="G78" s="1" t="n">
        <v>0.672554</v>
      </c>
      <c r="H78" s="1" t="n">
        <v>0.384475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5</v>
      </c>
      <c r="G79" s="1" t="n">
        <v>0.589956</v>
      </c>
      <c r="H79" s="1" t="n">
        <v>0.335653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1</v>
      </c>
      <c r="G81" s="1" t="n">
        <v>0.98883</v>
      </c>
      <c r="H81" s="1" t="n">
        <v>0.806078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99189</v>
      </c>
      <c r="H82" s="1" t="n">
        <v>0.873174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94284</v>
      </c>
      <c r="H83" s="1" t="n">
        <v>0.929083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9481</v>
      </c>
      <c r="H84" s="1" t="n">
        <v>0.951183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9458</v>
      </c>
      <c r="H85" s="1" t="n">
        <v>0.963033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9326</v>
      </c>
      <c r="H86" s="1" t="n">
        <v>0.967735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91544</v>
      </c>
      <c r="H87" s="1" t="n">
        <v>0.966094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8902</v>
      </c>
      <c r="H88" s="1" t="n">
        <v>0.957112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8324</v>
      </c>
      <c r="H89" s="1" t="n">
        <v>0.920342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8</v>
      </c>
      <c r="G90" s="1" t="n">
        <v>0.956331</v>
      </c>
      <c r="H90" s="1" t="n">
        <v>0.84886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4</v>
      </c>
      <c r="G91" s="1" t="n">
        <v>0.896685</v>
      </c>
      <c r="H91" s="1" t="n">
        <v>0.743026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6</v>
      </c>
      <c r="G92" s="1" t="n">
        <v>0.766394</v>
      </c>
      <c r="H92" s="1" t="n">
        <v>0.5872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710321</v>
      </c>
      <c r="C2" s="1" t="n">
        <f aca="false">'rn-re-mom-daten'!G16</f>
        <v>0.769392</v>
      </c>
      <c r="D2" s="1" t="n">
        <f aca="false">'rn-re-mom-daten'!G29</f>
        <v>0.819423</v>
      </c>
      <c r="E2" s="1" t="n">
        <f aca="false">'rn-re-mom-daten'!G42</f>
        <v>0.892361</v>
      </c>
      <c r="F2" s="1" t="n">
        <f aca="false">'rn-re-mom-daten'!G55</f>
        <v>0.954488</v>
      </c>
      <c r="G2" s="1" t="n">
        <f aca="false">'rn-re-mom-daten'!G68</f>
        <v>0.982018</v>
      </c>
      <c r="H2" s="1" t="n">
        <f aca="false">'rn-re-mom-daten'!G81</f>
        <v>0.9888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699039</v>
      </c>
      <c r="C3" s="1" t="n">
        <f aca="false">'rn-re-mom-daten'!G17</f>
        <v>0.761493</v>
      </c>
      <c r="D3" s="1" t="n">
        <f aca="false">'rn-re-mom-daten'!G30</f>
        <v>0.813713</v>
      </c>
      <c r="E3" s="1" t="n">
        <f aca="false">'rn-re-mom-daten'!G43</f>
        <v>0.898454</v>
      </c>
      <c r="F3" s="1" t="n">
        <f aca="false">'rn-re-mom-daten'!G56</f>
        <v>0.948163</v>
      </c>
      <c r="G3" s="1" t="n">
        <f aca="false">'rn-re-mom-daten'!G69</f>
        <v>0.98464</v>
      </c>
      <c r="H3" s="1" t="n">
        <f aca="false">'rn-re-mom-daten'!G82</f>
        <v>0.9918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649016</v>
      </c>
      <c r="C4" s="1" t="n">
        <f aca="false">'rn-re-mom-daten'!G18</f>
        <v>0.721039</v>
      </c>
      <c r="D4" s="1" t="n">
        <f aca="false">'rn-re-mom-daten'!G31</f>
        <v>0.793554</v>
      </c>
      <c r="E4" s="1" t="n">
        <f aca="false">'rn-re-mom-daten'!G44</f>
        <v>0.885963</v>
      </c>
      <c r="F4" s="1" t="n">
        <f aca="false">'rn-re-mom-daten'!G57</f>
        <v>0.946076</v>
      </c>
      <c r="G4" s="1" t="n">
        <f aca="false">'rn-re-mom-daten'!G70</f>
        <v>0.98608</v>
      </c>
      <c r="H4" s="1" t="n">
        <f aca="false">'rn-re-mom-daten'!G83</f>
        <v>0.994284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91834</v>
      </c>
      <c r="C5" s="1" t="n">
        <f aca="false">'rn-re-mom-daten'!G19</f>
        <v>0.668947</v>
      </c>
      <c r="D5" s="1" t="n">
        <f aca="false">'rn-re-mom-daten'!G32</f>
        <v>0.744127</v>
      </c>
      <c r="E5" s="1" t="n">
        <f aca="false">'rn-re-mom-daten'!G45</f>
        <v>0.859942</v>
      </c>
      <c r="F5" s="1" t="n">
        <f aca="false">'rn-re-mom-daten'!G58</f>
        <v>0.941906</v>
      </c>
      <c r="G5" s="1" t="n">
        <f aca="false">'rn-re-mom-daten'!G71</f>
        <v>0.985706</v>
      </c>
      <c r="H5" s="1" t="n">
        <f aca="false">'rn-re-mom-daten'!G84</f>
        <v>0.9948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523451</v>
      </c>
      <c r="C6" s="1" t="n">
        <f aca="false">'rn-re-mom-daten'!G20</f>
        <v>0.59455</v>
      </c>
      <c r="D6" s="1" t="n">
        <f aca="false">'rn-re-mom-daten'!G33</f>
        <v>0.6835</v>
      </c>
      <c r="E6" s="1" t="n">
        <f aca="false">'rn-re-mom-daten'!G46</f>
        <v>0.817245</v>
      </c>
      <c r="F6" s="1" t="n">
        <f aca="false">'rn-re-mom-daten'!G59</f>
        <v>0.915234</v>
      </c>
      <c r="G6" s="1" t="n">
        <f aca="false">'rn-re-mom-daten'!G72</f>
        <v>0.98381</v>
      </c>
      <c r="H6" s="1" t="n">
        <f aca="false">'rn-re-mom-daten'!G85</f>
        <v>0.9945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445574</v>
      </c>
      <c r="C7" s="1" t="n">
        <f aca="false">'rn-re-mom-daten'!G21</f>
        <v>0.498131</v>
      </c>
      <c r="D7" s="1" t="n">
        <f aca="false">'rn-re-mom-daten'!G34</f>
        <v>0.585631</v>
      </c>
      <c r="E7" s="1" t="n">
        <f aca="false">'rn-re-mom-daten'!G47</f>
        <v>0.725551</v>
      </c>
      <c r="F7" s="1" t="n">
        <f aca="false">'rn-re-mom-daten'!G60</f>
        <v>0.864323</v>
      </c>
      <c r="G7" s="1" t="n">
        <f aca="false">'rn-re-mom-daten'!G73</f>
        <v>0.978172</v>
      </c>
      <c r="H7" s="1" t="n">
        <f aca="false">'rn-re-mom-daten'!G86</f>
        <v>0.99326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401326</v>
      </c>
      <c r="C8" s="1" t="n">
        <f aca="false">'rn-re-mom-daten'!G22</f>
        <v>0.447427</v>
      </c>
      <c r="D8" s="1" t="n">
        <f aca="false">'rn-re-mom-daten'!G35</f>
        <v>0.514702</v>
      </c>
      <c r="E8" s="1" t="n">
        <f aca="false">'rn-re-mom-daten'!G48</f>
        <v>0.640469</v>
      </c>
      <c r="F8" s="1" t="n">
        <f aca="false">'rn-re-mom-daten'!G61</f>
        <v>0.786826</v>
      </c>
      <c r="G8" s="1" t="n">
        <f aca="false">'rn-re-mom-daten'!G74</f>
        <v>0.961728</v>
      </c>
      <c r="H8" s="1" t="n">
        <f aca="false">'rn-re-mom-daten'!G87</f>
        <v>0.99154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61174</v>
      </c>
      <c r="C9" s="1" t="n">
        <f aca="false">'rn-re-mom-daten'!G23</f>
        <v>0.403768</v>
      </c>
      <c r="D9" s="1" t="n">
        <f aca="false">'rn-re-mom-daten'!G36</f>
        <v>0.463209</v>
      </c>
      <c r="E9" s="1" t="n">
        <f aca="false">'rn-re-mom-daten'!G49</f>
        <v>0.579452</v>
      </c>
      <c r="F9" s="1" t="n">
        <f aca="false">'rn-re-mom-daten'!G62</f>
        <v>0.706726</v>
      </c>
      <c r="G9" s="1" t="n">
        <f aca="false">'rn-re-mom-daten'!G75</f>
        <v>0.931637</v>
      </c>
      <c r="H9" s="1" t="n">
        <f aca="false">'rn-re-mom-daten'!G88</f>
        <v>0.98902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320012</v>
      </c>
      <c r="C10" s="1" t="n">
        <f aca="false">'rn-re-mom-daten'!G24</f>
        <v>0.360373</v>
      </c>
      <c r="D10" s="1" t="n">
        <f aca="false">'rn-re-mom-daten'!G37</f>
        <v>0.413983</v>
      </c>
      <c r="E10" s="1" t="n">
        <f aca="false">'rn-re-mom-daten'!G50</f>
        <v>0.50346</v>
      </c>
      <c r="F10" s="1" t="n">
        <f aca="false">'rn-re-mom-daten'!G63</f>
        <v>0.613489</v>
      </c>
      <c r="G10" s="1" t="n">
        <f aca="false">'rn-re-mom-daten'!G76</f>
        <v>0.835016</v>
      </c>
      <c r="H10" s="1" t="n">
        <f aca="false">'rn-re-mom-daten'!G89</f>
        <v>0.98324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286565</v>
      </c>
      <c r="C11" s="1" t="n">
        <f aca="false">'rn-re-mom-daten'!G25</f>
        <v>0.323803</v>
      </c>
      <c r="D11" s="1" t="n">
        <f aca="false">'rn-re-mom-daten'!G38</f>
        <v>0.375017</v>
      </c>
      <c r="E11" s="1" t="n">
        <f aca="false">'rn-re-mom-daten'!G51</f>
        <v>0.458059</v>
      </c>
      <c r="F11" s="1" t="n">
        <f aca="false">'rn-re-mom-daten'!G64</f>
        <v>0.557853</v>
      </c>
      <c r="G11" s="1" t="n">
        <f aca="false">'rn-re-mom-daten'!G77</f>
        <v>0.750187</v>
      </c>
      <c r="H11" s="1" t="n">
        <f aca="false">'rn-re-mom-daten'!G90</f>
        <v>0.956331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246478</v>
      </c>
      <c r="C12" s="1" t="n">
        <f aca="false">'rn-re-mom-daten'!G26</f>
        <v>0.28734</v>
      </c>
      <c r="D12" s="1" t="n">
        <f aca="false">'rn-re-mom-daten'!G39</f>
        <v>0.336275</v>
      </c>
      <c r="E12" s="1" t="n">
        <f aca="false">'rn-re-mom-daten'!G52</f>
        <v>0.420954</v>
      </c>
      <c r="F12" s="1" t="n">
        <f aca="false">'rn-re-mom-daten'!G65</f>
        <v>0.508945</v>
      </c>
      <c r="G12" s="1" t="n">
        <f aca="false">'rn-re-mom-daten'!G78</f>
        <v>0.672554</v>
      </c>
      <c r="H12" s="1" t="n">
        <f aca="false">'rn-re-mom-daten'!G91</f>
        <v>0.896685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92071</v>
      </c>
      <c r="C13" s="1" t="n">
        <f aca="false">'rn-re-mom-daten'!G27</f>
        <v>0.229631</v>
      </c>
      <c r="D13" s="1" t="n">
        <f aca="false">'rn-re-mom-daten'!G40</f>
        <v>0.280487</v>
      </c>
      <c r="E13" s="1" t="n">
        <f aca="false">'rn-re-mom-daten'!G53</f>
        <v>0.359976</v>
      </c>
      <c r="F13" s="1" t="n">
        <f aca="false">'rn-re-mom-daten'!G66</f>
        <v>0.449147</v>
      </c>
      <c r="G13" s="1" t="n">
        <f aca="false">'rn-re-mom-daten'!G79</f>
        <v>0.589956</v>
      </c>
      <c r="H13" s="1" t="n">
        <f aca="false">'rn-re-mom-daten'!G92</f>
        <v>0.766394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92</v>
      </c>
      <c r="C2" s="1" t="n">
        <f aca="false">'rn-re-mom-daten'!F16</f>
        <v>0.95</v>
      </c>
      <c r="D2" s="1" t="n">
        <f aca="false">'rn-re-mom-daten'!F29</f>
        <v>0.96</v>
      </c>
      <c r="E2" s="1" t="n">
        <f aca="false">'rn-re-mom-daten'!F42</f>
        <v>0.98</v>
      </c>
      <c r="F2" s="1" t="n">
        <f aca="false">'rn-re-mom-daten'!F55</f>
        <v>1</v>
      </c>
      <c r="G2" s="1" t="n">
        <f aca="false">'rn-re-mom-daten'!F68</f>
        <v>1</v>
      </c>
      <c r="H2" s="1" t="n">
        <f aca="false">'rn-re-mom-daten'!F81</f>
        <v>1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9</v>
      </c>
      <c r="C3" s="1" t="n">
        <f aca="false">'rn-re-mom-daten'!F17</f>
        <v>0.93</v>
      </c>
      <c r="D3" s="1" t="n">
        <f aca="false">'rn-re-mom-daten'!F30</f>
        <v>0.95</v>
      </c>
      <c r="E3" s="1" t="n">
        <f aca="false">'rn-re-mom-daten'!F43</f>
        <v>0.98</v>
      </c>
      <c r="F3" s="1" t="n">
        <f aca="false">'rn-re-mom-daten'!F56</f>
        <v>0.99</v>
      </c>
      <c r="G3" s="1" t="n">
        <f aca="false">'rn-re-mom-daten'!F69</f>
        <v>1</v>
      </c>
      <c r="H3" s="1" t="n">
        <f aca="false">'rn-re-mom-daten'!F82</f>
        <v>1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85</v>
      </c>
      <c r="C4" s="1" t="n">
        <f aca="false">'rn-re-mom-daten'!F18</f>
        <v>0.89</v>
      </c>
      <c r="D4" s="1" t="n">
        <f aca="false">'rn-re-mom-daten'!F31</f>
        <v>0.93</v>
      </c>
      <c r="E4" s="1" t="n">
        <f aca="false">'rn-re-mom-daten'!F44</f>
        <v>0.97</v>
      </c>
      <c r="F4" s="1" t="n">
        <f aca="false">'rn-re-mom-daten'!F57</f>
        <v>0.99</v>
      </c>
      <c r="G4" s="1" t="n">
        <f aca="false">'rn-re-mom-daten'!F70</f>
        <v>1</v>
      </c>
      <c r="H4" s="1" t="n">
        <f aca="false">'rn-re-mom-daten'!F83</f>
        <v>1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8</v>
      </c>
      <c r="C5" s="1" t="n">
        <f aca="false">'rn-re-mom-daten'!F19</f>
        <v>0.85</v>
      </c>
      <c r="D5" s="1" t="n">
        <f aca="false">'rn-re-mom-daten'!F32</f>
        <v>0.89</v>
      </c>
      <c r="E5" s="1" t="n">
        <f aca="false">'rn-re-mom-daten'!F45</f>
        <v>0.95</v>
      </c>
      <c r="F5" s="1" t="n">
        <f aca="false">'rn-re-mom-daten'!F58</f>
        <v>0.99</v>
      </c>
      <c r="G5" s="1" t="n">
        <f aca="false">'rn-re-mom-daten'!F71</f>
        <v>1</v>
      </c>
      <c r="H5" s="1" t="n">
        <f aca="false">'rn-re-mom-daten'!F84</f>
        <v>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73</v>
      </c>
      <c r="C6" s="1" t="n">
        <f aca="false">'rn-re-mom-daten'!F20</f>
        <v>0.78</v>
      </c>
      <c r="D6" s="1" t="n">
        <f aca="false">'rn-re-mom-daten'!F33</f>
        <v>0.84</v>
      </c>
      <c r="E6" s="1" t="n">
        <f aca="false">'rn-re-mom-daten'!F46</f>
        <v>0.92</v>
      </c>
      <c r="F6" s="1" t="n">
        <f aca="false">'rn-re-mom-daten'!F59</f>
        <v>0.97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66</v>
      </c>
      <c r="C7" s="1" t="n">
        <f aca="false">'rn-re-mom-daten'!F21</f>
        <v>0.7</v>
      </c>
      <c r="D7" s="1" t="n">
        <f aca="false">'rn-re-mom-daten'!F34</f>
        <v>0.77</v>
      </c>
      <c r="E7" s="1" t="n">
        <f aca="false">'rn-re-mom-daten'!F47</f>
        <v>0.86</v>
      </c>
      <c r="F7" s="1" t="n">
        <f aca="false">'rn-re-mom-daten'!F60</f>
        <v>0.94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62</v>
      </c>
      <c r="C8" s="1" t="n">
        <f aca="false">'rn-re-mom-daten'!F22</f>
        <v>0.66</v>
      </c>
      <c r="D8" s="1" t="n">
        <f aca="false">'rn-re-mom-daten'!F35</f>
        <v>0.71</v>
      </c>
      <c r="E8" s="1" t="n">
        <f aca="false">'rn-re-mom-daten'!F48</f>
        <v>0.8</v>
      </c>
      <c r="F8" s="1" t="n">
        <f aca="false">'rn-re-mom-daten'!F61</f>
        <v>0.89</v>
      </c>
      <c r="G8" s="1" t="n">
        <f aca="false">'rn-re-mom-daten'!F74</f>
        <v>0.99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8</v>
      </c>
      <c r="C9" s="1" t="n">
        <f aca="false">'rn-re-mom-daten'!F23</f>
        <v>0.62</v>
      </c>
      <c r="D9" s="1" t="n">
        <f aca="false">'rn-re-mom-daten'!F36</f>
        <v>0.67</v>
      </c>
      <c r="E9" s="1" t="n">
        <f aca="false">'rn-re-mom-daten'!F49</f>
        <v>0.76</v>
      </c>
      <c r="F9" s="1" t="n">
        <f aca="false">'rn-re-mom-daten'!F62</f>
        <v>0.84</v>
      </c>
      <c r="G9" s="1" t="n">
        <f aca="false">'rn-re-mom-daten'!F75</f>
        <v>0.97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54</v>
      </c>
      <c r="C10" s="1" t="n">
        <f aca="false">'rn-re-mom-daten'!F24</f>
        <v>0.58</v>
      </c>
      <c r="D10" s="1" t="n">
        <f aca="false">'rn-re-mom-daten'!F37</f>
        <v>0.63</v>
      </c>
      <c r="E10" s="1" t="n">
        <f aca="false">'rn-re-mom-daten'!F50</f>
        <v>0.7</v>
      </c>
      <c r="F10" s="1" t="n">
        <f aca="false">'rn-re-mom-daten'!F63</f>
        <v>0.78</v>
      </c>
      <c r="G10" s="1" t="n">
        <f aca="false">'rn-re-mom-daten'!F76</f>
        <v>0.91</v>
      </c>
      <c r="H10" s="1" t="n">
        <f aca="false">'rn-re-mom-daten'!F89</f>
        <v>1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5</v>
      </c>
      <c r="C11" s="1" t="n">
        <f aca="false">'rn-re-mom-daten'!F25</f>
        <v>0.54</v>
      </c>
      <c r="D11" s="1" t="n">
        <f aca="false">'rn-re-mom-daten'!F38</f>
        <v>0.59</v>
      </c>
      <c r="E11" s="1" t="n">
        <f aca="false">'rn-re-mom-daten'!F51</f>
        <v>0.66</v>
      </c>
      <c r="F11" s="1" t="n">
        <f aca="false">'rn-re-mom-daten'!F64</f>
        <v>0.74</v>
      </c>
      <c r="G11" s="1" t="n">
        <f aca="false">'rn-re-mom-daten'!F77</f>
        <v>0.86</v>
      </c>
      <c r="H11" s="1" t="n">
        <f aca="false">'rn-re-mom-daten'!F90</f>
        <v>0.9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45</v>
      </c>
      <c r="C12" s="1" t="n">
        <f aca="false">'rn-re-mom-daten'!F26</f>
        <v>0.5</v>
      </c>
      <c r="D12" s="1" t="n">
        <f aca="false">'rn-re-mom-daten'!F39</f>
        <v>0.55</v>
      </c>
      <c r="E12" s="1" t="n">
        <f aca="false">'rn-re-mom-daten'!F52</f>
        <v>0.63</v>
      </c>
      <c r="F12" s="1" t="n">
        <f aca="false">'rn-re-mom-daten'!F65</f>
        <v>0.7</v>
      </c>
      <c r="G12" s="1" t="n">
        <f aca="false">'rn-re-mom-daten'!F78</f>
        <v>0.81</v>
      </c>
      <c r="H12" s="1" t="n">
        <f aca="false">'rn-re-mom-daten'!F91</f>
        <v>0.94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38</v>
      </c>
      <c r="C13" s="1" t="n">
        <f aca="false">'rn-re-mom-daten'!F27</f>
        <v>0.43</v>
      </c>
      <c r="D13" s="1" t="n">
        <f aca="false">'rn-re-mom-daten'!F40</f>
        <v>0.49</v>
      </c>
      <c r="E13" s="1" t="n">
        <f aca="false">'rn-re-mom-daten'!F53</f>
        <v>0.57</v>
      </c>
      <c r="F13" s="1" t="n">
        <f aca="false">'rn-re-mom-daten'!F66</f>
        <v>0.65</v>
      </c>
      <c r="G13" s="1" t="n">
        <f aca="false">'rn-re-mom-daten'!F79</f>
        <v>0.75</v>
      </c>
      <c r="H13" s="1" t="n">
        <f aca="false">'rn-re-mom-daten'!F92</f>
        <v>0.86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3:44:10Z</cp:lastPrinted>
  <cp:revision>0</cp:revision>
  <dc:subject/>
  <dc:title/>
</cp:coreProperties>
</file>