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D</t>
  </si>
  <si>
    <t xml:space="preserve">--&gt;</t>
  </si>
  <si>
    <t xml:space="preserve">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242479</c:v>
                </c:pt>
                <c:pt idx="1">
                  <c:v>0.139228</c:v>
                </c:pt>
                <c:pt idx="2">
                  <c:v>0.406183</c:v>
                </c:pt>
                <c:pt idx="3">
                  <c:v>0.610454</c:v>
                </c:pt>
                <c:pt idx="4">
                  <c:v>0.760098</c:v>
                </c:pt>
                <c:pt idx="5">
                  <c:v>0.899463</c:v>
                </c:pt>
                <c:pt idx="6">
                  <c:v>0.935982</c:v>
                </c:pt>
                <c:pt idx="7">
                  <c:v>0.931291</c:v>
                </c:pt>
                <c:pt idx="8">
                  <c:v>0.845382</c:v>
                </c:pt>
                <c:pt idx="9">
                  <c:v>0.689196</c:v>
                </c:pt>
                <c:pt idx="10">
                  <c:v>0.541531</c:v>
                </c:pt>
                <c:pt idx="11">
                  <c:v>0.419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3175"/>
        <c:axId val="23456146"/>
      </c:lineChart>
      <c:catAx>
        <c:axId val="2816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146"/>
        <c:crossesAt val="0"/>
        <c:auto val="1"/>
        <c:lblAlgn val="ctr"/>
        <c:lblOffset val="100"/>
        <c:noMultiLvlLbl val="0"/>
      </c:catAx>
      <c:valAx>
        <c:axId val="2345614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17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122795</c:v>
                </c:pt>
                <c:pt idx="1">
                  <c:v>0.124815</c:v>
                </c:pt>
                <c:pt idx="2">
                  <c:v>0.320547</c:v>
                </c:pt>
                <c:pt idx="3">
                  <c:v>0.339182</c:v>
                </c:pt>
                <c:pt idx="4">
                  <c:v>0.275319</c:v>
                </c:pt>
                <c:pt idx="5">
                  <c:v>0.191081</c:v>
                </c:pt>
                <c:pt idx="6">
                  <c:v>0.151871</c:v>
                </c:pt>
                <c:pt idx="7">
                  <c:v>0.121597</c:v>
                </c:pt>
                <c:pt idx="8">
                  <c:v>0.0880803</c:v>
                </c:pt>
                <c:pt idx="9">
                  <c:v>0.0617749</c:v>
                </c:pt>
                <c:pt idx="10">
                  <c:v>0.0375419</c:v>
                </c:pt>
                <c:pt idx="11">
                  <c:v>0.0136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8586"/>
        <c:axId val="92572330"/>
      </c:lineChart>
      <c:catAx>
        <c:axId val="2813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330"/>
        <c:crossesAt val="0"/>
        <c:auto val="1"/>
        <c:lblAlgn val="ctr"/>
        <c:lblOffset val="100"/>
        <c:noMultiLvlLbl val="0"/>
      </c:catAx>
      <c:valAx>
        <c:axId val="9257233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58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0628558</c:v>
                </c:pt>
                <c:pt idx="1">
                  <c:v>0.0839389</c:v>
                </c:pt>
                <c:pt idx="2">
                  <c:v>0.228475</c:v>
                </c:pt>
                <c:pt idx="3">
                  <c:v>0.220272</c:v>
                </c:pt>
                <c:pt idx="4">
                  <c:v>0.175608</c:v>
                </c:pt>
                <c:pt idx="5">
                  <c:v>0.125273</c:v>
                </c:pt>
                <c:pt idx="6">
                  <c:v>0.099521</c:v>
                </c:pt>
                <c:pt idx="7">
                  <c:v>0.0799722</c:v>
                </c:pt>
                <c:pt idx="8">
                  <c:v>0.0526715</c:v>
                </c:pt>
                <c:pt idx="9">
                  <c:v>0.0349488</c:v>
                </c:pt>
                <c:pt idx="10">
                  <c:v>0.0187384</c:v>
                </c:pt>
                <c:pt idx="11">
                  <c:v>0.00618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3728"/>
        <c:axId val="44269846"/>
      </c:lineChart>
      <c:catAx>
        <c:axId val="2328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846"/>
        <c:crossesAt val="0"/>
        <c:auto val="1"/>
        <c:lblAlgn val="ctr"/>
        <c:lblOffset val="100"/>
        <c:noMultiLvlLbl val="0"/>
      </c:catAx>
      <c:valAx>
        <c:axId val="4426984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7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00214998</c:v>
                </c:pt>
                <c:pt idx="1">
                  <c:v>0.0492377</c:v>
                </c:pt>
                <c:pt idx="2">
                  <c:v>0.145114</c:v>
                </c:pt>
                <c:pt idx="3">
                  <c:v>0.144081</c:v>
                </c:pt>
                <c:pt idx="4">
                  <c:v>0.115242</c:v>
                </c:pt>
                <c:pt idx="5">
                  <c:v>0.0845846</c:v>
                </c:pt>
                <c:pt idx="6">
                  <c:v>0.067237</c:v>
                </c:pt>
                <c:pt idx="7">
                  <c:v>0.0539309</c:v>
                </c:pt>
                <c:pt idx="8">
                  <c:v>0.0349747</c:v>
                </c:pt>
                <c:pt idx="9">
                  <c:v>0.0211631</c:v>
                </c:pt>
                <c:pt idx="10">
                  <c:v>0.0105584</c:v>
                </c:pt>
                <c:pt idx="11">
                  <c:v>0.00316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5282"/>
        <c:axId val="80215707"/>
      </c:lineChart>
      <c:catAx>
        <c:axId val="5130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707"/>
        <c:crossesAt val="0"/>
        <c:auto val="1"/>
        <c:lblAlgn val="ctr"/>
        <c:lblOffset val="100"/>
        <c:noMultiLvlLbl val="0"/>
      </c:catAx>
      <c:valAx>
        <c:axId val="8021570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28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11</c:v>
                </c:pt>
                <c:pt idx="1">
                  <c:v>0.5</c:v>
                </c:pt>
                <c:pt idx="2">
                  <c:v>0.89</c:v>
                </c:pt>
                <c:pt idx="3">
                  <c:v>0.95</c:v>
                </c:pt>
                <c:pt idx="4">
                  <c:v>0.96</c:v>
                </c:pt>
                <c:pt idx="5">
                  <c:v>0.95</c:v>
                </c:pt>
                <c:pt idx="6">
                  <c:v>0.91</c:v>
                </c:pt>
                <c:pt idx="7">
                  <c:v>0.82</c:v>
                </c:pt>
                <c:pt idx="8">
                  <c:v>0.67</c:v>
                </c:pt>
                <c:pt idx="9">
                  <c:v>0.59</c:v>
                </c:pt>
                <c:pt idx="10">
                  <c:v>0.53</c:v>
                </c:pt>
                <c:pt idx="11">
                  <c:v>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85613"/>
        <c:axId val="5469575"/>
      </c:lineChart>
      <c:catAx>
        <c:axId val="3718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75"/>
        <c:crossesAt val="0"/>
        <c:auto val="1"/>
        <c:lblAlgn val="ctr"/>
        <c:lblOffset val="100"/>
        <c:noMultiLvlLbl val="0"/>
      </c:catAx>
      <c:valAx>
        <c:axId val="546957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61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099</c:v>
                </c:pt>
                <c:pt idx="1">
                  <c:v>0.46</c:v>
                </c:pt>
                <c:pt idx="2">
                  <c:v>0.84</c:v>
                </c:pt>
                <c:pt idx="3">
                  <c:v>0.88</c:v>
                </c:pt>
                <c:pt idx="4">
                  <c:v>0.86</c:v>
                </c:pt>
                <c:pt idx="5">
                  <c:v>0.75</c:v>
                </c:pt>
                <c:pt idx="6">
                  <c:v>0.63</c:v>
                </c:pt>
                <c:pt idx="7">
                  <c:v>0.54</c:v>
                </c:pt>
                <c:pt idx="8">
                  <c:v>0.46</c:v>
                </c:pt>
                <c:pt idx="9">
                  <c:v>0.4</c:v>
                </c:pt>
                <c:pt idx="10">
                  <c:v>0.35</c:v>
                </c:pt>
                <c:pt idx="11">
                  <c:v>0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8776"/>
        <c:axId val="56608210"/>
      </c:lineChart>
      <c:catAx>
        <c:axId val="4912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210"/>
        <c:crossesAt val="0"/>
        <c:auto val="1"/>
        <c:lblAlgn val="ctr"/>
        <c:lblOffset val="100"/>
        <c:noMultiLvlLbl val="0"/>
      </c:catAx>
      <c:valAx>
        <c:axId val="5660821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77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08</c:v>
                </c:pt>
                <c:pt idx="1">
                  <c:v>0.41</c:v>
                </c:pt>
                <c:pt idx="2">
                  <c:v>0.76</c:v>
                </c:pt>
                <c:pt idx="3">
                  <c:v>0.77</c:v>
                </c:pt>
                <c:pt idx="4">
                  <c:v>0.7</c:v>
                </c:pt>
                <c:pt idx="5">
                  <c:v>0.56</c:v>
                </c:pt>
                <c:pt idx="6">
                  <c:v>0.47</c:v>
                </c:pt>
                <c:pt idx="7">
                  <c:v>0.4</c:v>
                </c:pt>
                <c:pt idx="8">
                  <c:v>0.34</c:v>
                </c:pt>
                <c:pt idx="9">
                  <c:v>0.29</c:v>
                </c:pt>
                <c:pt idx="10">
                  <c:v>0.22</c:v>
                </c:pt>
                <c:pt idx="11">
                  <c:v>0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0638"/>
        <c:axId val="88577287"/>
      </c:lineChart>
      <c:catAx>
        <c:axId val="2581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287"/>
        <c:crossesAt val="0"/>
        <c:auto val="1"/>
        <c:lblAlgn val="ctr"/>
        <c:lblOffset val="100"/>
        <c:noMultiLvlLbl val="0"/>
      </c:catAx>
      <c:valAx>
        <c:axId val="8857728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63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051</c:v>
                </c:pt>
                <c:pt idx="1">
                  <c:v>0.33</c:v>
                </c:pt>
                <c:pt idx="2">
                  <c:v>0.63</c:v>
                </c:pt>
                <c:pt idx="3">
                  <c:v>0.61</c:v>
                </c:pt>
                <c:pt idx="4">
                  <c:v>0.51</c:v>
                </c:pt>
                <c:pt idx="5">
                  <c:v>0.39</c:v>
                </c:pt>
                <c:pt idx="6">
                  <c:v>0.33</c:v>
                </c:pt>
                <c:pt idx="7">
                  <c:v>0.28</c:v>
                </c:pt>
                <c:pt idx="8">
                  <c:v>0.22</c:v>
                </c:pt>
                <c:pt idx="9">
                  <c:v>0.17</c:v>
                </c:pt>
                <c:pt idx="10">
                  <c:v>0.12</c:v>
                </c:pt>
                <c:pt idx="11">
                  <c:v>0.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8658"/>
        <c:axId val="19979985"/>
      </c:lineChart>
      <c:catAx>
        <c:axId val="3712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985"/>
        <c:crossesAt val="0"/>
        <c:auto val="1"/>
        <c:lblAlgn val="ctr"/>
        <c:lblOffset val="100"/>
        <c:noMultiLvlLbl val="0"/>
      </c:catAx>
      <c:valAx>
        <c:axId val="1997998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65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03</c:v>
                </c:pt>
                <c:pt idx="1">
                  <c:v>0.26</c:v>
                </c:pt>
                <c:pt idx="2">
                  <c:v>0.52</c:v>
                </c:pt>
                <c:pt idx="3">
                  <c:v>0.47</c:v>
                </c:pt>
                <c:pt idx="4">
                  <c:v>0.39</c:v>
                </c:pt>
                <c:pt idx="5">
                  <c:v>0.3</c:v>
                </c:pt>
                <c:pt idx="6">
                  <c:v>0.25</c:v>
                </c:pt>
                <c:pt idx="7">
                  <c:v>0.21</c:v>
                </c:pt>
                <c:pt idx="8">
                  <c:v>0.15</c:v>
                </c:pt>
                <c:pt idx="9">
                  <c:v>0.11</c:v>
                </c:pt>
                <c:pt idx="10">
                  <c:v>0.068</c:v>
                </c:pt>
                <c:pt idx="11">
                  <c:v>0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585"/>
        <c:axId val="64592161"/>
      </c:lineChart>
      <c:catAx>
        <c:axId val="365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161"/>
        <c:crossesAt val="0"/>
        <c:auto val="1"/>
        <c:lblAlgn val="ctr"/>
        <c:lblOffset val="100"/>
        <c:noMultiLvlLbl val="0"/>
      </c:catAx>
      <c:valAx>
        <c:axId val="645921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8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013</c:v>
                </c:pt>
                <c:pt idx="1">
                  <c:v>0.19</c:v>
                </c:pt>
                <c:pt idx="2">
                  <c:v>0.4</c:v>
                </c:pt>
                <c:pt idx="3">
                  <c:v>0.37</c:v>
                </c:pt>
                <c:pt idx="4">
                  <c:v>0.3</c:v>
                </c:pt>
                <c:pt idx="5">
                  <c:v>0.23</c:v>
                </c:pt>
                <c:pt idx="6">
                  <c:v>0.19</c:v>
                </c:pt>
                <c:pt idx="7">
                  <c:v>0.16</c:v>
                </c:pt>
                <c:pt idx="8">
                  <c:v>0.11</c:v>
                </c:pt>
                <c:pt idx="9">
                  <c:v>0.074</c:v>
                </c:pt>
                <c:pt idx="10">
                  <c:v>0.041</c:v>
                </c:pt>
                <c:pt idx="11">
                  <c:v>0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7027"/>
        <c:axId val="37542763"/>
      </c:lineChart>
      <c:catAx>
        <c:axId val="5665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763"/>
        <c:crossesAt val="0"/>
        <c:auto val="1"/>
        <c:lblAlgn val="ctr"/>
        <c:lblOffset val="100"/>
        <c:noMultiLvlLbl val="0"/>
      </c:catAx>
      <c:valAx>
        <c:axId val="3754276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02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249871</c:v>
                </c:pt>
                <c:pt idx="1">
                  <c:v>0.134731</c:v>
                </c:pt>
                <c:pt idx="2">
                  <c:v>0.387904</c:v>
                </c:pt>
                <c:pt idx="3">
                  <c:v>0.572378</c:v>
                </c:pt>
                <c:pt idx="4">
                  <c:v>0.694716</c:v>
                </c:pt>
                <c:pt idx="5">
                  <c:v>0.764885</c:v>
                </c:pt>
                <c:pt idx="6">
                  <c:v>0.722232</c:v>
                </c:pt>
                <c:pt idx="7">
                  <c:v>0.606783</c:v>
                </c:pt>
                <c:pt idx="8">
                  <c:v>0.420973</c:v>
                </c:pt>
                <c:pt idx="9">
                  <c:v>0.343516</c:v>
                </c:pt>
                <c:pt idx="10">
                  <c:v>0.295044</c:v>
                </c:pt>
                <c:pt idx="11">
                  <c:v>0.230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646"/>
        <c:axId val="76524279"/>
      </c:lineChart>
      <c:catAx>
        <c:axId val="294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279"/>
        <c:crossesAt val="0"/>
        <c:auto val="1"/>
        <c:lblAlgn val="ctr"/>
        <c:lblOffset val="100"/>
        <c:noMultiLvlLbl val="0"/>
      </c:catAx>
      <c:valAx>
        <c:axId val="7652427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4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227435</c:v>
                </c:pt>
                <c:pt idx="1">
                  <c:v>0.121764</c:v>
                </c:pt>
                <c:pt idx="2">
                  <c:v>0.33443</c:v>
                </c:pt>
                <c:pt idx="3">
                  <c:v>0.454285</c:v>
                </c:pt>
                <c:pt idx="4">
                  <c:v>0.495524</c:v>
                </c:pt>
                <c:pt idx="5">
                  <c:v>0.418816</c:v>
                </c:pt>
                <c:pt idx="6">
                  <c:v>0.307376</c:v>
                </c:pt>
                <c:pt idx="7">
                  <c:v>0.234096</c:v>
                </c:pt>
                <c:pt idx="8">
                  <c:v>0.181306</c:v>
                </c:pt>
                <c:pt idx="9">
                  <c:v>0.155162</c:v>
                </c:pt>
                <c:pt idx="10">
                  <c:v>0.132673</c:v>
                </c:pt>
                <c:pt idx="11">
                  <c:v>0.0896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9231"/>
        <c:axId val="20063962"/>
      </c:lineChart>
      <c:catAx>
        <c:axId val="8397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962"/>
        <c:crossesAt val="0"/>
        <c:auto val="1"/>
        <c:lblAlgn val="ctr"/>
        <c:lblOffset val="100"/>
        <c:noMultiLvlLbl val="0"/>
      </c:catAx>
      <c:valAx>
        <c:axId val="2006396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3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1899</c:v>
                </c:pt>
                <c:pt idx="1">
                  <c:v>0.10622</c:v>
                </c:pt>
                <c:pt idx="2">
                  <c:v>0.269309</c:v>
                </c:pt>
                <c:pt idx="3">
                  <c:v>0.33153</c:v>
                </c:pt>
                <c:pt idx="4">
                  <c:v>0.312363</c:v>
                </c:pt>
                <c:pt idx="5">
                  <c:v>0.213581</c:v>
                </c:pt>
                <c:pt idx="6">
                  <c:v>0.153881</c:v>
                </c:pt>
                <c:pt idx="7">
                  <c:v>0.121176</c:v>
                </c:pt>
                <c:pt idx="8">
                  <c:v>0.100056</c:v>
                </c:pt>
                <c:pt idx="9">
                  <c:v>0.0865959</c:v>
                </c:pt>
                <c:pt idx="10">
                  <c:v>0.0635374</c:v>
                </c:pt>
                <c:pt idx="11">
                  <c:v>0.0369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6024"/>
        <c:axId val="51274371"/>
      </c:lineChart>
      <c:catAx>
        <c:axId val="4365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371"/>
        <c:crossesAt val="0"/>
        <c:auto val="1"/>
        <c:lblAlgn val="ctr"/>
        <c:lblOffset val="100"/>
        <c:noMultiLvlLbl val="0"/>
      </c:catAx>
      <c:valAx>
        <c:axId val="5127437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02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130942</c:v>
                </c:pt>
                <c:pt idx="1">
                  <c:v>0.0853438</c:v>
                </c:pt>
                <c:pt idx="2">
                  <c:v>0.192538</c:v>
                </c:pt>
                <c:pt idx="3">
                  <c:v>0.20465</c:v>
                </c:pt>
                <c:pt idx="4">
                  <c:v>0.154112</c:v>
                </c:pt>
                <c:pt idx="5">
                  <c:v>0.0958267</c:v>
                </c:pt>
                <c:pt idx="6">
                  <c:v>0.073465</c:v>
                </c:pt>
                <c:pt idx="7">
                  <c:v>0.0596217</c:v>
                </c:pt>
                <c:pt idx="8">
                  <c:v>0.0483168</c:v>
                </c:pt>
                <c:pt idx="9">
                  <c:v>0.0386684</c:v>
                </c:pt>
                <c:pt idx="10">
                  <c:v>0.0270856</c:v>
                </c:pt>
                <c:pt idx="11">
                  <c:v>0.01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8142"/>
        <c:axId val="45866952"/>
      </c:lineChart>
      <c:catAx>
        <c:axId val="8444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952"/>
        <c:crossesAt val="0"/>
        <c:auto val="1"/>
        <c:lblAlgn val="ctr"/>
        <c:lblOffset val="100"/>
        <c:noMultiLvlLbl val="0"/>
      </c:catAx>
      <c:valAx>
        <c:axId val="4586695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14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0933667</c:v>
                </c:pt>
                <c:pt idx="1">
                  <c:v>0.0674549</c:v>
                </c:pt>
                <c:pt idx="2">
                  <c:v>0.144308</c:v>
                </c:pt>
                <c:pt idx="3">
                  <c:v>0.12548</c:v>
                </c:pt>
                <c:pt idx="4">
                  <c:v>0.0903371</c:v>
                </c:pt>
                <c:pt idx="5">
                  <c:v>0.0564297</c:v>
                </c:pt>
                <c:pt idx="6">
                  <c:v>0.0446924</c:v>
                </c:pt>
                <c:pt idx="7">
                  <c:v>0.0383014</c:v>
                </c:pt>
                <c:pt idx="8">
                  <c:v>0.0283915</c:v>
                </c:pt>
                <c:pt idx="9">
                  <c:v>0.0212757</c:v>
                </c:pt>
                <c:pt idx="10">
                  <c:v>0.0133557</c:v>
                </c:pt>
                <c:pt idx="11">
                  <c:v>0.00584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808"/>
        <c:axId val="46180263"/>
      </c:lineChart>
      <c:catAx>
        <c:axId val="190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263"/>
        <c:crossesAt val="0"/>
        <c:auto val="1"/>
        <c:lblAlgn val="ctr"/>
        <c:lblOffset val="100"/>
        <c:noMultiLvlLbl val="0"/>
      </c:catAx>
      <c:valAx>
        <c:axId val="4618026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0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0345213</c:v>
                </c:pt>
                <c:pt idx="1">
                  <c:v>0.240993</c:v>
                </c:pt>
                <c:pt idx="2">
                  <c:v>0.607895</c:v>
                </c:pt>
                <c:pt idx="3">
                  <c:v>0.76331</c:v>
                </c:pt>
                <c:pt idx="4">
                  <c:v>0.836861</c:v>
                </c:pt>
                <c:pt idx="5">
                  <c:v>0.880228</c:v>
                </c:pt>
                <c:pt idx="6">
                  <c:v>0.829359</c:v>
                </c:pt>
                <c:pt idx="7">
                  <c:v>0.705052</c:v>
                </c:pt>
                <c:pt idx="8">
                  <c:v>0.504813</c:v>
                </c:pt>
                <c:pt idx="9">
                  <c:v>0.403933</c:v>
                </c:pt>
                <c:pt idx="10">
                  <c:v>0.32411</c:v>
                </c:pt>
                <c:pt idx="11">
                  <c:v>0.22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9198"/>
        <c:axId val="36201429"/>
      </c:lineChart>
      <c:catAx>
        <c:axId val="4529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429"/>
        <c:crossesAt val="0"/>
        <c:auto val="1"/>
        <c:lblAlgn val="ctr"/>
        <c:lblOffset val="100"/>
        <c:noMultiLvlLbl val="0"/>
      </c:catAx>
      <c:valAx>
        <c:axId val="3620142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19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0294295</c:v>
                </c:pt>
                <c:pt idx="1">
                  <c:v>0.212864</c:v>
                </c:pt>
                <c:pt idx="2">
                  <c:v>0.541565</c:v>
                </c:pt>
                <c:pt idx="3">
                  <c:v>0.652647</c:v>
                </c:pt>
                <c:pt idx="4">
                  <c:v>0.67016</c:v>
                </c:pt>
                <c:pt idx="5">
                  <c:v>0.569142</c:v>
                </c:pt>
                <c:pt idx="6">
                  <c:v>0.439266</c:v>
                </c:pt>
                <c:pt idx="7">
                  <c:v>0.345588</c:v>
                </c:pt>
                <c:pt idx="8">
                  <c:v>0.263031</c:v>
                </c:pt>
                <c:pt idx="9">
                  <c:v>0.20953</c:v>
                </c:pt>
                <c:pt idx="10">
                  <c:v>0.161518</c:v>
                </c:pt>
                <c:pt idx="11">
                  <c:v>0.0904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4229"/>
        <c:axId val="65727433"/>
      </c:lineChart>
      <c:catAx>
        <c:axId val="5390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433"/>
        <c:crossesAt val="0"/>
        <c:auto val="1"/>
        <c:lblAlgn val="ctr"/>
        <c:lblOffset val="100"/>
        <c:noMultiLvlLbl val="0"/>
      </c:catAx>
      <c:valAx>
        <c:axId val="6572743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22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224211</c:v>
                </c:pt>
                <c:pt idx="1">
                  <c:v>0.177161</c:v>
                </c:pt>
                <c:pt idx="2">
                  <c:v>0.449099</c:v>
                </c:pt>
                <c:pt idx="3">
                  <c:v>0.511149</c:v>
                </c:pt>
                <c:pt idx="4">
                  <c:v>0.471386</c:v>
                </c:pt>
                <c:pt idx="5">
                  <c:v>0.346779</c:v>
                </c:pt>
                <c:pt idx="6">
                  <c:v>0.266744</c:v>
                </c:pt>
                <c:pt idx="7">
                  <c:v>0.211997</c:v>
                </c:pt>
                <c:pt idx="8">
                  <c:v>0.163901</c:v>
                </c:pt>
                <c:pt idx="9">
                  <c:v>0.127858</c:v>
                </c:pt>
                <c:pt idx="10">
                  <c:v>0.08375</c:v>
                </c:pt>
                <c:pt idx="11">
                  <c:v>0.03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7940"/>
        <c:axId val="30340267"/>
      </c:lineChart>
      <c:catAx>
        <c:axId val="8984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267"/>
        <c:crossesAt val="0"/>
        <c:auto val="1"/>
        <c:lblAlgn val="ctr"/>
        <c:lblOffset val="100"/>
        <c:noMultiLvlLbl val="0"/>
      </c:catAx>
      <c:valAx>
        <c:axId val="3034026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9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88</xdr:row>
      <xdr:rowOff>92880</xdr:rowOff>
    </xdr:from>
    <xdr:to>
      <xdr:col>2</xdr:col>
      <xdr:colOff>251280</xdr:colOff>
      <xdr:row>89</xdr:row>
      <xdr:rowOff>177120</xdr:rowOff>
    </xdr:to>
    <xdr:sp>
      <xdr:nvSpPr>
        <xdr:cNvPr id="10" name="Text 12"/>
        <xdr:cNvSpPr/>
      </xdr:nvSpPr>
      <xdr:spPr>
        <a:xfrm>
          <a:off x="970200" y="1669500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920</xdr:colOff>
      <xdr:row>91</xdr:row>
      <xdr:rowOff>84600</xdr:rowOff>
    </xdr:from>
    <xdr:to>
      <xdr:col>6</xdr:col>
      <xdr:colOff>689040</xdr:colOff>
      <xdr:row>92</xdr:row>
      <xdr:rowOff>169560</xdr:rowOff>
    </xdr:to>
    <xdr:sp>
      <xdr:nvSpPr>
        <xdr:cNvPr id="11" name="Text 14"/>
        <xdr:cNvSpPr/>
      </xdr:nvSpPr>
      <xdr:spPr>
        <a:xfrm>
          <a:off x="4458960" y="17244720"/>
          <a:ext cx="78300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1320</xdr:colOff>
      <xdr:row>74</xdr:row>
      <xdr:rowOff>177480</xdr:rowOff>
    </xdr:from>
    <xdr:to>
      <xdr:col>7</xdr:col>
      <xdr:colOff>68400</xdr:colOff>
      <xdr:row>76</xdr:row>
      <xdr:rowOff>76320</xdr:rowOff>
    </xdr:to>
    <xdr:sp>
      <xdr:nvSpPr>
        <xdr:cNvPr id="21" name="Text 10"/>
        <xdr:cNvSpPr/>
      </xdr:nvSpPr>
      <xdr:spPr>
        <a:xfrm>
          <a:off x="4584240" y="14174640"/>
          <a:ext cx="79596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3600</xdr:colOff>
      <xdr:row>88</xdr:row>
      <xdr:rowOff>177120</xdr:rowOff>
    </xdr:from>
    <xdr:to>
      <xdr:col>2</xdr:col>
      <xdr:colOff>493560</xdr:colOff>
      <xdr:row>90</xdr:row>
      <xdr:rowOff>75960</xdr:rowOff>
    </xdr:to>
    <xdr:sp>
      <xdr:nvSpPr>
        <xdr:cNvPr id="22" name="Text 12"/>
        <xdr:cNvSpPr/>
      </xdr:nvSpPr>
      <xdr:spPr>
        <a:xfrm>
          <a:off x="1212480" y="167792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104" activeCellId="0" sqref="C104 C104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0933667</v>
      </c>
      <c r="C2" s="1" t="n">
        <f aca="false">'rn-re-mom-daten'!H29</f>
        <v>0.0130942</v>
      </c>
      <c r="D2" s="1" t="n">
        <f aca="false">'rn-re-mom-daten'!H42</f>
        <v>0.01899</v>
      </c>
      <c r="E2" s="1" t="n">
        <f aca="false">'rn-re-mom-daten'!H55</f>
        <v>0.0227435</v>
      </c>
      <c r="F2" s="1" t="n">
        <f aca="false">'rn-re-mom-daten'!H68</f>
        <v>0.0249871</v>
      </c>
      <c r="G2" s="1" t="n">
        <f aca="false">'rn-re-mom-daten'!H81</f>
        <v>0.0242479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674549</v>
      </c>
      <c r="C3" s="1" t="n">
        <f aca="false">'rn-re-mom-daten'!H30</f>
        <v>0.0853438</v>
      </c>
      <c r="D3" s="1" t="n">
        <f aca="false">'rn-re-mom-daten'!H43</f>
        <v>0.10622</v>
      </c>
      <c r="E3" s="1" t="n">
        <f aca="false">'rn-re-mom-daten'!H56</f>
        <v>0.121764</v>
      </c>
      <c r="F3" s="1" t="n">
        <f aca="false">'rn-re-mom-daten'!H69</f>
        <v>0.134731</v>
      </c>
      <c r="G3" s="1" t="n">
        <f aca="false">'rn-re-mom-daten'!H82</f>
        <v>0.139228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44308</v>
      </c>
      <c r="C4" s="1" t="n">
        <f aca="false">'rn-re-mom-daten'!H31</f>
        <v>0.192538</v>
      </c>
      <c r="D4" s="1" t="n">
        <f aca="false">'rn-re-mom-daten'!H44</f>
        <v>0.269309</v>
      </c>
      <c r="E4" s="1" t="n">
        <f aca="false">'rn-re-mom-daten'!H57</f>
        <v>0.33443</v>
      </c>
      <c r="F4" s="1" t="n">
        <f aca="false">'rn-re-mom-daten'!H70</f>
        <v>0.387904</v>
      </c>
      <c r="G4" s="1" t="n">
        <f aca="false">'rn-re-mom-daten'!H83</f>
        <v>0.406183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2548</v>
      </c>
      <c r="C5" s="1" t="n">
        <f aca="false">'rn-re-mom-daten'!H32</f>
        <v>0.20465</v>
      </c>
      <c r="D5" s="1" t="n">
        <f aca="false">'rn-re-mom-daten'!H45</f>
        <v>0.33153</v>
      </c>
      <c r="E5" s="1" t="n">
        <f aca="false">'rn-re-mom-daten'!H58</f>
        <v>0.454285</v>
      </c>
      <c r="F5" s="1" t="n">
        <f aca="false">'rn-re-mom-daten'!H71</f>
        <v>0.572378</v>
      </c>
      <c r="G5" s="1" t="n">
        <f aca="false">'rn-re-mom-daten'!H84</f>
        <v>0.61045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03371</v>
      </c>
      <c r="C6" s="1" t="n">
        <f aca="false">'rn-re-mom-daten'!H33</f>
        <v>0.154112</v>
      </c>
      <c r="D6" s="1" t="n">
        <f aca="false">'rn-re-mom-daten'!H46</f>
        <v>0.312363</v>
      </c>
      <c r="E6" s="1" t="n">
        <f aca="false">'rn-re-mom-daten'!H59</f>
        <v>0.495524</v>
      </c>
      <c r="F6" s="1" t="n">
        <f aca="false">'rn-re-mom-daten'!H72</f>
        <v>0.694716</v>
      </c>
      <c r="G6" s="1" t="n">
        <f aca="false">'rn-re-mom-daten'!H85</f>
        <v>0.760098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564297</v>
      </c>
      <c r="C7" s="1" t="n">
        <f aca="false">'rn-re-mom-daten'!H34</f>
        <v>0.0958267</v>
      </c>
      <c r="D7" s="1" t="n">
        <f aca="false">'rn-re-mom-daten'!H47</f>
        <v>0.213581</v>
      </c>
      <c r="E7" s="1" t="n">
        <f aca="false">'rn-re-mom-daten'!H60</f>
        <v>0.418816</v>
      </c>
      <c r="F7" s="1" t="n">
        <f aca="false">'rn-re-mom-daten'!H73</f>
        <v>0.764885</v>
      </c>
      <c r="G7" s="1" t="n">
        <f aca="false">'rn-re-mom-daten'!H86</f>
        <v>0.899463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446924</v>
      </c>
      <c r="C8" s="1" t="n">
        <f aca="false">'rn-re-mom-daten'!H35</f>
        <v>0.073465</v>
      </c>
      <c r="D8" s="1" t="n">
        <f aca="false">'rn-re-mom-daten'!H48</f>
        <v>0.153881</v>
      </c>
      <c r="E8" s="1" t="n">
        <f aca="false">'rn-re-mom-daten'!H61</f>
        <v>0.307376</v>
      </c>
      <c r="F8" s="1" t="n">
        <f aca="false">'rn-re-mom-daten'!H74</f>
        <v>0.722232</v>
      </c>
      <c r="G8" s="1" t="n">
        <f aca="false">'rn-re-mom-daten'!H87</f>
        <v>0.935982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83014</v>
      </c>
      <c r="C9" s="1" t="n">
        <f aca="false">'rn-re-mom-daten'!H36</f>
        <v>0.0596217</v>
      </c>
      <c r="D9" s="1" t="n">
        <f aca="false">'rn-re-mom-daten'!H49</f>
        <v>0.121176</v>
      </c>
      <c r="E9" s="1" t="n">
        <f aca="false">'rn-re-mom-daten'!H62</f>
        <v>0.234096</v>
      </c>
      <c r="F9" s="1" t="n">
        <f aca="false">'rn-re-mom-daten'!H75</f>
        <v>0.606783</v>
      </c>
      <c r="G9" s="1" t="n">
        <f aca="false">'rn-re-mom-daten'!H88</f>
        <v>0.931291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83915</v>
      </c>
      <c r="C10" s="1" t="n">
        <f aca="false">'rn-re-mom-daten'!H37</f>
        <v>0.0483168</v>
      </c>
      <c r="D10" s="1" t="n">
        <f aca="false">'rn-re-mom-daten'!H50</f>
        <v>0.100056</v>
      </c>
      <c r="E10" s="1" t="n">
        <f aca="false">'rn-re-mom-daten'!H63</f>
        <v>0.181306</v>
      </c>
      <c r="F10" s="1" t="n">
        <f aca="false">'rn-re-mom-daten'!H76</f>
        <v>0.420973</v>
      </c>
      <c r="G10" s="1" t="n">
        <f aca="false">'rn-re-mom-daten'!H89</f>
        <v>0.84538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212757</v>
      </c>
      <c r="C11" s="1" t="n">
        <f aca="false">'rn-re-mom-daten'!H38</f>
        <v>0.0386684</v>
      </c>
      <c r="D11" s="1" t="n">
        <f aca="false">'rn-re-mom-daten'!H51</f>
        <v>0.0865959</v>
      </c>
      <c r="E11" s="1" t="n">
        <f aca="false">'rn-re-mom-daten'!H64</f>
        <v>0.155162</v>
      </c>
      <c r="F11" s="1" t="n">
        <f aca="false">'rn-re-mom-daten'!H77</f>
        <v>0.343516</v>
      </c>
      <c r="G11" s="1" t="n">
        <f aca="false">'rn-re-mom-daten'!H90</f>
        <v>0.689196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133557</v>
      </c>
      <c r="C12" s="1" t="n">
        <f aca="false">'rn-re-mom-daten'!H39</f>
        <v>0.0270856</v>
      </c>
      <c r="D12" s="1" t="n">
        <f aca="false">'rn-re-mom-daten'!H52</f>
        <v>0.0635374</v>
      </c>
      <c r="E12" s="1" t="n">
        <f aca="false">'rn-re-mom-daten'!H65</f>
        <v>0.132673</v>
      </c>
      <c r="F12" s="1" t="n">
        <f aca="false">'rn-re-mom-daten'!H78</f>
        <v>0.295044</v>
      </c>
      <c r="G12" s="1" t="n">
        <f aca="false">'rn-re-mom-daten'!H91</f>
        <v>0.54153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584875</v>
      </c>
      <c r="C13" s="1" t="n">
        <f aca="false">'rn-re-mom-daten'!H40</f>
        <v>0.01224</v>
      </c>
      <c r="D13" s="1" t="n">
        <f aca="false">'rn-re-mom-daten'!H53</f>
        <v>0.0369827</v>
      </c>
      <c r="E13" s="1" t="n">
        <f aca="false">'rn-re-mom-daten'!H66</f>
        <v>0.0896507</v>
      </c>
      <c r="F13" s="1" t="n">
        <f aca="false">'rn-re-mom-daten'!H79</f>
        <v>0.230343</v>
      </c>
      <c r="G13" s="1" t="n">
        <f aca="false">'rn-re-mom-daten'!H92</f>
        <v>0.419587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013</v>
      </c>
      <c r="G3" s="1" t="n">
        <v>0.00214998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19</v>
      </c>
      <c r="G4" s="1" t="n">
        <v>0.0492377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4</v>
      </c>
      <c r="G5" s="1" t="n">
        <v>0.145114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37</v>
      </c>
      <c r="G6" s="1" t="n">
        <v>0.144081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3</v>
      </c>
      <c r="G7" s="1" t="n">
        <v>0.115242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23</v>
      </c>
      <c r="G8" s="1" t="n">
        <v>0.0845846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19</v>
      </c>
      <c r="G9" s="1" t="n">
        <v>0.067237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16</v>
      </c>
      <c r="G10" s="1" t="n">
        <v>0.0539309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11</v>
      </c>
      <c r="G11" s="1" t="n">
        <v>0.0349747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74</v>
      </c>
      <c r="G12" s="1" t="n">
        <v>0.0211631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41</v>
      </c>
      <c r="G13" s="1" t="n">
        <v>0.0105584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14</v>
      </c>
      <c r="G14" s="1" t="n">
        <v>0.00316086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03</v>
      </c>
      <c r="G16" s="1" t="n">
        <v>0.00628558</v>
      </c>
      <c r="H16" s="1" t="n">
        <v>0.00933667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26</v>
      </c>
      <c r="G17" s="1" t="n">
        <v>0.0839389</v>
      </c>
      <c r="H17" s="1" t="n">
        <v>0.0674549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52</v>
      </c>
      <c r="G18" s="1" t="n">
        <v>0.228475</v>
      </c>
      <c r="H18" s="1" t="n">
        <v>0.144308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47</v>
      </c>
      <c r="G19" s="1" t="n">
        <v>0.220272</v>
      </c>
      <c r="H19" s="1" t="n">
        <v>0.12548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39</v>
      </c>
      <c r="G20" s="1" t="n">
        <v>0.175608</v>
      </c>
      <c r="H20" s="1" t="n">
        <v>0.0903371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3</v>
      </c>
      <c r="G21" s="1" t="n">
        <v>0.125273</v>
      </c>
      <c r="H21" s="1" t="n">
        <v>0.0564297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25</v>
      </c>
      <c r="G22" s="1" t="n">
        <v>0.099521</v>
      </c>
      <c r="H22" s="1" t="n">
        <v>0.0446924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21</v>
      </c>
      <c r="G23" s="1" t="n">
        <v>0.0799722</v>
      </c>
      <c r="H23" s="1" t="n">
        <v>0.0383014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5</v>
      </c>
      <c r="G24" s="1" t="n">
        <v>0.0526715</v>
      </c>
      <c r="H24" s="1" t="n">
        <v>0.0283915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11</v>
      </c>
      <c r="G25" s="1" t="n">
        <v>0.0349488</v>
      </c>
      <c r="H25" s="1" t="n">
        <v>0.0212757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68</v>
      </c>
      <c r="G26" s="1" t="n">
        <v>0.0187384</v>
      </c>
      <c r="H26" s="1" t="n">
        <v>0.0133557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27</v>
      </c>
      <c r="G27" s="1" t="n">
        <v>0.00618402</v>
      </c>
      <c r="H27" s="1" t="n">
        <v>0.00584875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051</v>
      </c>
      <c r="G29" s="1" t="n">
        <v>0.0122795</v>
      </c>
      <c r="H29" s="1" t="n">
        <v>0.0130942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33</v>
      </c>
      <c r="G30" s="1" t="n">
        <v>0.124815</v>
      </c>
      <c r="H30" s="1" t="n">
        <v>0.0853438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63</v>
      </c>
      <c r="G31" s="1" t="n">
        <v>0.320547</v>
      </c>
      <c r="H31" s="1" t="n">
        <v>0.192538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61</v>
      </c>
      <c r="G32" s="1" t="n">
        <v>0.339182</v>
      </c>
      <c r="H32" s="1" t="n">
        <v>0.20465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51</v>
      </c>
      <c r="G33" s="1" t="n">
        <v>0.275319</v>
      </c>
      <c r="H33" s="1" t="n">
        <v>0.154112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39</v>
      </c>
      <c r="G34" s="1" t="n">
        <v>0.191081</v>
      </c>
      <c r="H34" s="1" t="n">
        <v>0.0958267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33</v>
      </c>
      <c r="G35" s="1" t="n">
        <v>0.151871</v>
      </c>
      <c r="H35" s="1" t="n">
        <v>0.073465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28</v>
      </c>
      <c r="G36" s="1" t="n">
        <v>0.121597</v>
      </c>
      <c r="H36" s="1" t="n">
        <v>0.0596217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22</v>
      </c>
      <c r="G37" s="1" t="n">
        <v>0.0880803</v>
      </c>
      <c r="H37" s="1" t="n">
        <v>0.0483168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7</v>
      </c>
      <c r="G38" s="1" t="n">
        <v>0.0617749</v>
      </c>
      <c r="H38" s="1" t="n">
        <v>0.0386684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12</v>
      </c>
      <c r="G39" s="1" t="n">
        <v>0.0375419</v>
      </c>
      <c r="H39" s="1" t="n">
        <v>0.0270856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57</v>
      </c>
      <c r="G40" s="1" t="n">
        <v>0.0136876</v>
      </c>
      <c r="H40" s="1" t="n">
        <v>0.01224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08</v>
      </c>
      <c r="G42" s="1" t="n">
        <v>0.0224211</v>
      </c>
      <c r="H42" s="1" t="n">
        <v>0.01899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41</v>
      </c>
      <c r="G43" s="1" t="n">
        <v>0.177161</v>
      </c>
      <c r="H43" s="1" t="n">
        <v>0.10622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76</v>
      </c>
      <c r="G44" s="1" t="n">
        <v>0.449099</v>
      </c>
      <c r="H44" s="1" t="n">
        <v>0.269309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77</v>
      </c>
      <c r="G45" s="1" t="n">
        <v>0.511149</v>
      </c>
      <c r="H45" s="1" t="n">
        <v>0.33153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7</v>
      </c>
      <c r="G46" s="1" t="n">
        <v>0.471386</v>
      </c>
      <c r="H46" s="1" t="n">
        <v>0.312363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56</v>
      </c>
      <c r="G47" s="1" t="n">
        <v>0.346779</v>
      </c>
      <c r="H47" s="1" t="n">
        <v>0.213581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47</v>
      </c>
      <c r="G48" s="1" t="n">
        <v>0.266744</v>
      </c>
      <c r="H48" s="1" t="n">
        <v>0.153881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4</v>
      </c>
      <c r="G49" s="1" t="n">
        <v>0.211997</v>
      </c>
      <c r="H49" s="1" t="n">
        <v>0.121176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34</v>
      </c>
      <c r="G50" s="1" t="n">
        <v>0.163901</v>
      </c>
      <c r="H50" s="1" t="n">
        <v>0.100056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29</v>
      </c>
      <c r="G51" s="1" t="n">
        <v>0.127858</v>
      </c>
      <c r="H51" s="1" t="n">
        <v>0.0865959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22</v>
      </c>
      <c r="G52" s="1" t="n">
        <v>0.08375</v>
      </c>
      <c r="H52" s="1" t="n">
        <v>0.0635374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14</v>
      </c>
      <c r="G53" s="1" t="n">
        <v>0.03973</v>
      </c>
      <c r="H53" s="1" t="n">
        <v>0.0369827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099</v>
      </c>
      <c r="G55" s="1" t="n">
        <v>0.0294295</v>
      </c>
      <c r="H55" s="1" t="n">
        <v>0.0227435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46</v>
      </c>
      <c r="G56" s="1" t="n">
        <v>0.212864</v>
      </c>
      <c r="H56" s="1" t="n">
        <v>0.121764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4</v>
      </c>
      <c r="G57" s="1" t="n">
        <v>0.541565</v>
      </c>
      <c r="H57" s="1" t="n">
        <v>0.33443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88</v>
      </c>
      <c r="G58" s="1" t="n">
        <v>0.652647</v>
      </c>
      <c r="H58" s="1" t="n">
        <v>0.454285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86</v>
      </c>
      <c r="G59" s="1" t="n">
        <v>0.67016</v>
      </c>
      <c r="H59" s="1" t="n">
        <v>0.495524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75</v>
      </c>
      <c r="G60" s="1" t="n">
        <v>0.569142</v>
      </c>
      <c r="H60" s="1" t="n">
        <v>0.418816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63</v>
      </c>
      <c r="G61" s="1" t="n">
        <v>0.439266</v>
      </c>
      <c r="H61" s="1" t="n">
        <v>0.307376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54</v>
      </c>
      <c r="G62" s="1" t="n">
        <v>0.345588</v>
      </c>
      <c r="H62" s="1" t="n">
        <v>0.234096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6</v>
      </c>
      <c r="G63" s="1" t="n">
        <v>0.263031</v>
      </c>
      <c r="H63" s="1" t="n">
        <v>0.181306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4</v>
      </c>
      <c r="G64" s="1" t="n">
        <v>0.20953</v>
      </c>
      <c r="H64" s="1" t="n">
        <v>0.155162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35</v>
      </c>
      <c r="G65" s="1" t="n">
        <v>0.161518</v>
      </c>
      <c r="H65" s="1" t="n">
        <v>0.132673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6</v>
      </c>
      <c r="G66" s="1" t="n">
        <v>0.0904957</v>
      </c>
      <c r="H66" s="1" t="n">
        <v>0.0896507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11</v>
      </c>
      <c r="G68" s="1" t="n">
        <v>0.0345213</v>
      </c>
      <c r="H68" s="1" t="n">
        <v>0.0249871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5</v>
      </c>
      <c r="G69" s="1" t="n">
        <v>0.240993</v>
      </c>
      <c r="H69" s="1" t="n">
        <v>0.134731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89</v>
      </c>
      <c r="G70" s="1" t="n">
        <v>0.607895</v>
      </c>
      <c r="H70" s="1" t="n">
        <v>0.387904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5</v>
      </c>
      <c r="G71" s="1" t="n">
        <v>0.76331</v>
      </c>
      <c r="H71" s="1" t="n">
        <v>0.572378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6</v>
      </c>
      <c r="G72" s="1" t="n">
        <v>0.836861</v>
      </c>
      <c r="H72" s="1" t="n">
        <v>0.694716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5</v>
      </c>
      <c r="G73" s="1" t="n">
        <v>0.880228</v>
      </c>
      <c r="H73" s="1" t="n">
        <v>0.764885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1</v>
      </c>
      <c r="G74" s="1" t="n">
        <v>0.829359</v>
      </c>
      <c r="H74" s="1" t="n">
        <v>0.722232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82</v>
      </c>
      <c r="G75" s="1" t="n">
        <v>0.705052</v>
      </c>
      <c r="H75" s="1" t="n">
        <v>0.606783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67</v>
      </c>
      <c r="G76" s="1" t="n">
        <v>0.504813</v>
      </c>
      <c r="H76" s="1" t="n">
        <v>0.420973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59</v>
      </c>
      <c r="G77" s="1" t="n">
        <v>0.403933</v>
      </c>
      <c r="H77" s="1" t="n">
        <v>0.343516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3</v>
      </c>
      <c r="G78" s="1" t="n">
        <v>0.32411</v>
      </c>
      <c r="H78" s="1" t="n">
        <v>0.295044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5</v>
      </c>
      <c r="G79" s="1" t="n">
        <v>0.222263</v>
      </c>
      <c r="H79" s="1" t="n">
        <v>0.230343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11</v>
      </c>
      <c r="G81" s="1" t="n">
        <v>0.0343948</v>
      </c>
      <c r="H81" s="1" t="n">
        <v>0.0242479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51</v>
      </c>
      <c r="G82" s="1" t="n">
        <v>0.249004</v>
      </c>
      <c r="H82" s="1" t="n">
        <v>0.139228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1</v>
      </c>
      <c r="G83" s="1" t="n">
        <v>0.630823</v>
      </c>
      <c r="H83" s="1" t="n">
        <v>0.406183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795953</v>
      </c>
      <c r="H84" s="1" t="n">
        <v>0.610454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8</v>
      </c>
      <c r="G85" s="1" t="n">
        <v>0.877992</v>
      </c>
      <c r="H85" s="1" t="n">
        <v>0.760098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2339</v>
      </c>
      <c r="H86" s="1" t="n">
        <v>0.899463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7376</v>
      </c>
      <c r="H87" s="1" t="n">
        <v>0.935982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8</v>
      </c>
      <c r="G88" s="1" t="n">
        <v>0.964359</v>
      </c>
      <c r="H88" s="1" t="n">
        <v>0.931291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3</v>
      </c>
      <c r="G89" s="1" t="n">
        <v>0.893157</v>
      </c>
      <c r="H89" s="1" t="n">
        <v>0.845382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83</v>
      </c>
      <c r="G90" s="1" t="n">
        <v>0.73381</v>
      </c>
      <c r="H90" s="1" t="n">
        <v>0.689196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72</v>
      </c>
      <c r="G91" s="1" t="n">
        <v>0.564458</v>
      </c>
      <c r="H91" s="1" t="n">
        <v>0.541531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62</v>
      </c>
      <c r="G92" s="1" t="n">
        <v>0.405368</v>
      </c>
      <c r="H92" s="1" t="n">
        <v>0.419587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85" activeCellId="0" sqref="B85 B85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00214998</v>
      </c>
      <c r="C2" s="1" t="n">
        <f aca="false">'rn-re-mom-daten'!G16</f>
        <v>0.00628558</v>
      </c>
      <c r="D2" s="1" t="n">
        <f aca="false">'rn-re-mom-daten'!G29</f>
        <v>0.0122795</v>
      </c>
      <c r="E2" s="1" t="n">
        <f aca="false">'rn-re-mom-daten'!G42</f>
        <v>0.0224211</v>
      </c>
      <c r="F2" s="1" t="n">
        <f aca="false">'rn-re-mom-daten'!G55</f>
        <v>0.0294295</v>
      </c>
      <c r="G2" s="1" t="n">
        <f aca="false">'rn-re-mom-daten'!G68</f>
        <v>0.0345213</v>
      </c>
      <c r="H2" s="1" t="n">
        <f aca="false">'rn-re-mom-daten'!G81</f>
        <v>0.0343948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0492377</v>
      </c>
      <c r="C3" s="1" t="n">
        <f aca="false">'rn-re-mom-daten'!G17</f>
        <v>0.0839389</v>
      </c>
      <c r="D3" s="1" t="n">
        <f aca="false">'rn-re-mom-daten'!G30</f>
        <v>0.124815</v>
      </c>
      <c r="E3" s="1" t="n">
        <f aca="false">'rn-re-mom-daten'!G43</f>
        <v>0.177161</v>
      </c>
      <c r="F3" s="1" t="n">
        <f aca="false">'rn-re-mom-daten'!G56</f>
        <v>0.212864</v>
      </c>
      <c r="G3" s="1" t="n">
        <f aca="false">'rn-re-mom-daten'!G69</f>
        <v>0.240993</v>
      </c>
      <c r="H3" s="1" t="n">
        <f aca="false">'rn-re-mom-daten'!G82</f>
        <v>0.249004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145114</v>
      </c>
      <c r="C4" s="1" t="n">
        <f aca="false">'rn-re-mom-daten'!G18</f>
        <v>0.228475</v>
      </c>
      <c r="D4" s="1" t="n">
        <f aca="false">'rn-re-mom-daten'!G31</f>
        <v>0.320547</v>
      </c>
      <c r="E4" s="1" t="n">
        <f aca="false">'rn-re-mom-daten'!G44</f>
        <v>0.449099</v>
      </c>
      <c r="F4" s="1" t="n">
        <f aca="false">'rn-re-mom-daten'!G57</f>
        <v>0.541565</v>
      </c>
      <c r="G4" s="1" t="n">
        <f aca="false">'rn-re-mom-daten'!G70</f>
        <v>0.607895</v>
      </c>
      <c r="H4" s="1" t="n">
        <f aca="false">'rn-re-mom-daten'!G83</f>
        <v>0.630823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144081</v>
      </c>
      <c r="C5" s="1" t="n">
        <f aca="false">'rn-re-mom-daten'!G19</f>
        <v>0.220272</v>
      </c>
      <c r="D5" s="1" t="n">
        <f aca="false">'rn-re-mom-daten'!G32</f>
        <v>0.339182</v>
      </c>
      <c r="E5" s="1" t="n">
        <f aca="false">'rn-re-mom-daten'!G45</f>
        <v>0.511149</v>
      </c>
      <c r="F5" s="1" t="n">
        <f aca="false">'rn-re-mom-daten'!G58</f>
        <v>0.652647</v>
      </c>
      <c r="G5" s="1" t="n">
        <f aca="false">'rn-re-mom-daten'!G71</f>
        <v>0.76331</v>
      </c>
      <c r="H5" s="1" t="n">
        <f aca="false">'rn-re-mom-daten'!G84</f>
        <v>0.795953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115242</v>
      </c>
      <c r="C6" s="1" t="n">
        <f aca="false">'rn-re-mom-daten'!G20</f>
        <v>0.175608</v>
      </c>
      <c r="D6" s="1" t="n">
        <f aca="false">'rn-re-mom-daten'!G33</f>
        <v>0.275319</v>
      </c>
      <c r="E6" s="1" t="n">
        <f aca="false">'rn-re-mom-daten'!G46</f>
        <v>0.471386</v>
      </c>
      <c r="F6" s="1" t="n">
        <f aca="false">'rn-re-mom-daten'!G59</f>
        <v>0.67016</v>
      </c>
      <c r="G6" s="1" t="n">
        <f aca="false">'rn-re-mom-daten'!G72</f>
        <v>0.836861</v>
      </c>
      <c r="H6" s="1" t="n">
        <f aca="false">'rn-re-mom-daten'!G85</f>
        <v>0.877992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0845846</v>
      </c>
      <c r="C7" s="1" t="n">
        <f aca="false">'rn-re-mom-daten'!G21</f>
        <v>0.125273</v>
      </c>
      <c r="D7" s="1" t="n">
        <f aca="false">'rn-re-mom-daten'!G34</f>
        <v>0.191081</v>
      </c>
      <c r="E7" s="1" t="n">
        <f aca="false">'rn-re-mom-daten'!G47</f>
        <v>0.346779</v>
      </c>
      <c r="F7" s="1" t="n">
        <f aca="false">'rn-re-mom-daten'!G60</f>
        <v>0.569142</v>
      </c>
      <c r="G7" s="1" t="n">
        <f aca="false">'rn-re-mom-daten'!G73</f>
        <v>0.880228</v>
      </c>
      <c r="H7" s="1" t="n">
        <f aca="false">'rn-re-mom-daten'!G86</f>
        <v>0.96233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067237</v>
      </c>
      <c r="C8" s="1" t="n">
        <f aca="false">'rn-re-mom-daten'!G22</f>
        <v>0.099521</v>
      </c>
      <c r="D8" s="1" t="n">
        <f aca="false">'rn-re-mom-daten'!G35</f>
        <v>0.151871</v>
      </c>
      <c r="E8" s="1" t="n">
        <f aca="false">'rn-re-mom-daten'!G48</f>
        <v>0.266744</v>
      </c>
      <c r="F8" s="1" t="n">
        <f aca="false">'rn-re-mom-daten'!G61</f>
        <v>0.439266</v>
      </c>
      <c r="G8" s="1" t="n">
        <f aca="false">'rn-re-mom-daten'!G74</f>
        <v>0.829359</v>
      </c>
      <c r="H8" s="1" t="n">
        <f aca="false">'rn-re-mom-daten'!G87</f>
        <v>0.97376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0539309</v>
      </c>
      <c r="C9" s="1" t="n">
        <f aca="false">'rn-re-mom-daten'!G23</f>
        <v>0.0799722</v>
      </c>
      <c r="D9" s="1" t="n">
        <f aca="false">'rn-re-mom-daten'!G36</f>
        <v>0.121597</v>
      </c>
      <c r="E9" s="1" t="n">
        <f aca="false">'rn-re-mom-daten'!G49</f>
        <v>0.211997</v>
      </c>
      <c r="F9" s="1" t="n">
        <f aca="false">'rn-re-mom-daten'!G62</f>
        <v>0.345588</v>
      </c>
      <c r="G9" s="1" t="n">
        <f aca="false">'rn-re-mom-daten'!G75</f>
        <v>0.705052</v>
      </c>
      <c r="H9" s="1" t="n">
        <f aca="false">'rn-re-mom-daten'!G88</f>
        <v>0.96435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349747</v>
      </c>
      <c r="C10" s="1" t="n">
        <f aca="false">'rn-re-mom-daten'!G24</f>
        <v>0.0526715</v>
      </c>
      <c r="D10" s="1" t="n">
        <f aca="false">'rn-re-mom-daten'!G37</f>
        <v>0.0880803</v>
      </c>
      <c r="E10" s="1" t="n">
        <f aca="false">'rn-re-mom-daten'!G50</f>
        <v>0.163901</v>
      </c>
      <c r="F10" s="1" t="n">
        <f aca="false">'rn-re-mom-daten'!G63</f>
        <v>0.263031</v>
      </c>
      <c r="G10" s="1" t="n">
        <f aca="false">'rn-re-mom-daten'!G76</f>
        <v>0.504813</v>
      </c>
      <c r="H10" s="1" t="n">
        <f aca="false">'rn-re-mom-daten'!G89</f>
        <v>0.893157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0211631</v>
      </c>
      <c r="C11" s="1" t="n">
        <f aca="false">'rn-re-mom-daten'!G25</f>
        <v>0.0349488</v>
      </c>
      <c r="D11" s="1" t="n">
        <f aca="false">'rn-re-mom-daten'!G38</f>
        <v>0.0617749</v>
      </c>
      <c r="E11" s="1" t="n">
        <f aca="false">'rn-re-mom-daten'!G51</f>
        <v>0.127858</v>
      </c>
      <c r="F11" s="1" t="n">
        <f aca="false">'rn-re-mom-daten'!G64</f>
        <v>0.20953</v>
      </c>
      <c r="G11" s="1" t="n">
        <f aca="false">'rn-re-mom-daten'!G77</f>
        <v>0.403933</v>
      </c>
      <c r="H11" s="1" t="n">
        <f aca="false">'rn-re-mom-daten'!G90</f>
        <v>0.73381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0105584</v>
      </c>
      <c r="C12" s="1" t="n">
        <f aca="false">'rn-re-mom-daten'!G26</f>
        <v>0.0187384</v>
      </c>
      <c r="D12" s="1" t="n">
        <f aca="false">'rn-re-mom-daten'!G39</f>
        <v>0.0375419</v>
      </c>
      <c r="E12" s="1" t="n">
        <f aca="false">'rn-re-mom-daten'!G52</f>
        <v>0.08375</v>
      </c>
      <c r="F12" s="1" t="n">
        <f aca="false">'rn-re-mom-daten'!G65</f>
        <v>0.161518</v>
      </c>
      <c r="G12" s="1" t="n">
        <f aca="false">'rn-re-mom-daten'!G78</f>
        <v>0.32411</v>
      </c>
      <c r="H12" s="1" t="n">
        <f aca="false">'rn-re-mom-daten'!G91</f>
        <v>0.564458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316086</v>
      </c>
      <c r="C13" s="1" t="n">
        <f aca="false">'rn-re-mom-daten'!G27</f>
        <v>0.00618402</v>
      </c>
      <c r="D13" s="1" t="n">
        <f aca="false">'rn-re-mom-daten'!G40</f>
        <v>0.0136876</v>
      </c>
      <c r="E13" s="1" t="n">
        <f aca="false">'rn-re-mom-daten'!G53</f>
        <v>0.03973</v>
      </c>
      <c r="F13" s="1" t="n">
        <f aca="false">'rn-re-mom-daten'!G66</f>
        <v>0.0904957</v>
      </c>
      <c r="G13" s="1" t="n">
        <f aca="false">'rn-re-mom-daten'!G79</f>
        <v>0.222263</v>
      </c>
      <c r="H13" s="1" t="n">
        <f aca="false">'rn-re-mom-daten'!G92</f>
        <v>0.405368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87" activeCellId="0" sqref="C87 C87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013</v>
      </c>
      <c r="C2" s="1" t="n">
        <f aca="false">'rn-re-mom-daten'!F16</f>
        <v>0.03</v>
      </c>
      <c r="D2" s="1" t="n">
        <f aca="false">'rn-re-mom-daten'!F29</f>
        <v>0.051</v>
      </c>
      <c r="E2" s="1" t="n">
        <f aca="false">'rn-re-mom-daten'!F42</f>
        <v>0.08</v>
      </c>
      <c r="F2" s="1" t="n">
        <f aca="false">'rn-re-mom-daten'!F55</f>
        <v>0.099</v>
      </c>
      <c r="G2" s="1" t="n">
        <f aca="false">'rn-re-mom-daten'!F68</f>
        <v>0.11</v>
      </c>
      <c r="H2" s="1" t="n">
        <f aca="false">'rn-re-mom-daten'!F81</f>
        <v>0.11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19</v>
      </c>
      <c r="C3" s="1" t="n">
        <f aca="false">'rn-re-mom-daten'!F17</f>
        <v>0.26</v>
      </c>
      <c r="D3" s="1" t="n">
        <f aca="false">'rn-re-mom-daten'!F30</f>
        <v>0.33</v>
      </c>
      <c r="E3" s="1" t="n">
        <f aca="false">'rn-re-mom-daten'!F43</f>
        <v>0.41</v>
      </c>
      <c r="F3" s="1" t="n">
        <f aca="false">'rn-re-mom-daten'!F56</f>
        <v>0.46</v>
      </c>
      <c r="G3" s="1" t="n">
        <f aca="false">'rn-re-mom-daten'!F69</f>
        <v>0.5</v>
      </c>
      <c r="H3" s="1" t="n">
        <f aca="false">'rn-re-mom-daten'!F82</f>
        <v>0.51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4</v>
      </c>
      <c r="C4" s="1" t="n">
        <f aca="false">'rn-re-mom-daten'!F18</f>
        <v>0.52</v>
      </c>
      <c r="D4" s="1" t="n">
        <f aca="false">'rn-re-mom-daten'!F31</f>
        <v>0.63</v>
      </c>
      <c r="E4" s="1" t="n">
        <f aca="false">'rn-re-mom-daten'!F44</f>
        <v>0.76</v>
      </c>
      <c r="F4" s="1" t="n">
        <f aca="false">'rn-re-mom-daten'!F57</f>
        <v>0.84</v>
      </c>
      <c r="G4" s="1" t="n">
        <f aca="false">'rn-re-mom-daten'!F70</f>
        <v>0.89</v>
      </c>
      <c r="H4" s="1" t="n">
        <f aca="false">'rn-re-mom-daten'!F83</f>
        <v>0.91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37</v>
      </c>
      <c r="C5" s="1" t="n">
        <f aca="false">'rn-re-mom-daten'!F19</f>
        <v>0.47</v>
      </c>
      <c r="D5" s="1" t="n">
        <f aca="false">'rn-re-mom-daten'!F32</f>
        <v>0.61</v>
      </c>
      <c r="E5" s="1" t="n">
        <f aca="false">'rn-re-mom-daten'!F45</f>
        <v>0.77</v>
      </c>
      <c r="F5" s="1" t="n">
        <f aca="false">'rn-re-mom-daten'!F58</f>
        <v>0.88</v>
      </c>
      <c r="G5" s="1" t="n">
        <f aca="false">'rn-re-mom-daten'!F71</f>
        <v>0.95</v>
      </c>
      <c r="H5" s="1" t="n">
        <f aca="false">'rn-re-mom-daten'!F84</f>
        <v>0.97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3</v>
      </c>
      <c r="C6" s="1" t="n">
        <f aca="false">'rn-re-mom-daten'!F20</f>
        <v>0.39</v>
      </c>
      <c r="D6" s="1" t="n">
        <f aca="false">'rn-re-mom-daten'!F33</f>
        <v>0.51</v>
      </c>
      <c r="E6" s="1" t="n">
        <f aca="false">'rn-re-mom-daten'!F46</f>
        <v>0.7</v>
      </c>
      <c r="F6" s="1" t="n">
        <f aca="false">'rn-re-mom-daten'!F59</f>
        <v>0.86</v>
      </c>
      <c r="G6" s="1" t="n">
        <f aca="false">'rn-re-mom-daten'!F72</f>
        <v>0.96</v>
      </c>
      <c r="H6" s="1" t="n">
        <f aca="false">'rn-re-mom-daten'!F85</f>
        <v>0.98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23</v>
      </c>
      <c r="C7" s="1" t="n">
        <f aca="false">'rn-re-mom-daten'!F21</f>
        <v>0.3</v>
      </c>
      <c r="D7" s="1" t="n">
        <f aca="false">'rn-re-mom-daten'!F34</f>
        <v>0.39</v>
      </c>
      <c r="E7" s="1" t="n">
        <f aca="false">'rn-re-mom-daten'!F47</f>
        <v>0.56</v>
      </c>
      <c r="F7" s="1" t="n">
        <f aca="false">'rn-re-mom-daten'!F60</f>
        <v>0.75</v>
      </c>
      <c r="G7" s="1" t="n">
        <f aca="false">'rn-re-mom-daten'!F73</f>
        <v>0.95</v>
      </c>
      <c r="H7" s="1" t="n">
        <f aca="false">'rn-re-mom-daten'!F86</f>
        <v>0.9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19</v>
      </c>
      <c r="C8" s="1" t="n">
        <f aca="false">'rn-re-mom-daten'!F22</f>
        <v>0.25</v>
      </c>
      <c r="D8" s="1" t="n">
        <f aca="false">'rn-re-mom-daten'!F35</f>
        <v>0.33</v>
      </c>
      <c r="E8" s="1" t="n">
        <f aca="false">'rn-re-mom-daten'!F48</f>
        <v>0.47</v>
      </c>
      <c r="F8" s="1" t="n">
        <f aca="false">'rn-re-mom-daten'!F61</f>
        <v>0.63</v>
      </c>
      <c r="G8" s="1" t="n">
        <f aca="false">'rn-re-mom-daten'!F74</f>
        <v>0.91</v>
      </c>
      <c r="H8" s="1" t="n">
        <f aca="false">'rn-re-mom-daten'!F87</f>
        <v>0.99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16</v>
      </c>
      <c r="C9" s="1" t="n">
        <f aca="false">'rn-re-mom-daten'!F23</f>
        <v>0.21</v>
      </c>
      <c r="D9" s="1" t="n">
        <f aca="false">'rn-re-mom-daten'!F36</f>
        <v>0.28</v>
      </c>
      <c r="E9" s="1" t="n">
        <f aca="false">'rn-re-mom-daten'!F49</f>
        <v>0.4</v>
      </c>
      <c r="F9" s="1" t="n">
        <f aca="false">'rn-re-mom-daten'!F62</f>
        <v>0.54</v>
      </c>
      <c r="G9" s="1" t="n">
        <f aca="false">'rn-re-mom-daten'!F75</f>
        <v>0.82</v>
      </c>
      <c r="H9" s="1" t="n">
        <f aca="false">'rn-re-mom-daten'!F88</f>
        <v>0.98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11</v>
      </c>
      <c r="C10" s="1" t="n">
        <f aca="false">'rn-re-mom-daten'!F24</f>
        <v>0.15</v>
      </c>
      <c r="D10" s="1" t="n">
        <f aca="false">'rn-re-mom-daten'!F37</f>
        <v>0.22</v>
      </c>
      <c r="E10" s="1" t="n">
        <f aca="false">'rn-re-mom-daten'!F50</f>
        <v>0.34</v>
      </c>
      <c r="F10" s="1" t="n">
        <f aca="false">'rn-re-mom-daten'!F63</f>
        <v>0.46</v>
      </c>
      <c r="G10" s="1" t="n">
        <f aca="false">'rn-re-mom-daten'!F76</f>
        <v>0.67</v>
      </c>
      <c r="H10" s="1" t="n">
        <f aca="false">'rn-re-mom-daten'!F89</f>
        <v>0.93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074</v>
      </c>
      <c r="C11" s="1" t="n">
        <f aca="false">'rn-re-mom-daten'!F25</f>
        <v>0.11</v>
      </c>
      <c r="D11" s="1" t="n">
        <f aca="false">'rn-re-mom-daten'!F38</f>
        <v>0.17</v>
      </c>
      <c r="E11" s="1" t="n">
        <f aca="false">'rn-re-mom-daten'!F51</f>
        <v>0.29</v>
      </c>
      <c r="F11" s="1" t="n">
        <f aca="false">'rn-re-mom-daten'!F64</f>
        <v>0.4</v>
      </c>
      <c r="G11" s="1" t="n">
        <f aca="false">'rn-re-mom-daten'!F77</f>
        <v>0.59</v>
      </c>
      <c r="H11" s="1" t="n">
        <f aca="false">'rn-re-mom-daten'!F90</f>
        <v>0.83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041</v>
      </c>
      <c r="C12" s="1" t="n">
        <f aca="false">'rn-re-mom-daten'!F26</f>
        <v>0.068</v>
      </c>
      <c r="D12" s="1" t="n">
        <f aca="false">'rn-re-mom-daten'!F39</f>
        <v>0.12</v>
      </c>
      <c r="E12" s="1" t="n">
        <f aca="false">'rn-re-mom-daten'!F52</f>
        <v>0.22</v>
      </c>
      <c r="F12" s="1" t="n">
        <f aca="false">'rn-re-mom-daten'!F65</f>
        <v>0.35</v>
      </c>
      <c r="G12" s="1" t="n">
        <f aca="false">'rn-re-mom-daten'!F78</f>
        <v>0.53</v>
      </c>
      <c r="H12" s="1" t="n">
        <f aca="false">'rn-re-mom-daten'!F91</f>
        <v>0.72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014</v>
      </c>
      <c r="C13" s="1" t="n">
        <f aca="false">'rn-re-mom-daten'!F27</f>
        <v>0.027</v>
      </c>
      <c r="D13" s="1" t="n">
        <f aca="false">'rn-re-mom-daten'!F40</f>
        <v>0.057</v>
      </c>
      <c r="E13" s="1" t="n">
        <f aca="false">'rn-re-mom-daten'!F53</f>
        <v>0.14</v>
      </c>
      <c r="F13" s="1" t="n">
        <f aca="false">'rn-re-mom-daten'!F66</f>
        <v>0.26</v>
      </c>
      <c r="G13" s="1" t="n">
        <f aca="false">'rn-re-mom-daten'!F79</f>
        <v>0.45</v>
      </c>
      <c r="H13" s="1" t="n">
        <f aca="false">'rn-re-mom-daten'!F92</f>
        <v>0.62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