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</t>
    </r>
  </si>
  <si>
    <t xml:space="preserve">H</t>
  </si>
  <si>
    <t xml:space="preserve">--&gt;</t>
  </si>
  <si>
    <t xml:space="preserve">Fe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141614</c:v>
                </c:pt>
                <c:pt idx="1">
                  <c:v>0.0437704</c:v>
                </c:pt>
                <c:pt idx="2">
                  <c:v>0.110218</c:v>
                </c:pt>
                <c:pt idx="3">
                  <c:v>0.12963</c:v>
                </c:pt>
                <c:pt idx="4">
                  <c:v>0.115203</c:v>
                </c:pt>
                <c:pt idx="5">
                  <c:v>0.0733432</c:v>
                </c:pt>
                <c:pt idx="6">
                  <c:v>0.0597339</c:v>
                </c:pt>
                <c:pt idx="7">
                  <c:v>0.0498386</c:v>
                </c:pt>
                <c:pt idx="8">
                  <c:v>0.0426123</c:v>
                </c:pt>
                <c:pt idx="9">
                  <c:v>0.0398869</c:v>
                </c:pt>
                <c:pt idx="10">
                  <c:v>0.0333621</c:v>
                </c:pt>
                <c:pt idx="11">
                  <c:v>0.0246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0968"/>
        <c:axId val="4249464"/>
      </c:lineChart>
      <c:catAx>
        <c:axId val="1882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64"/>
        <c:crossesAt val="0"/>
        <c:auto val="1"/>
        <c:lblAlgn val="ctr"/>
        <c:lblOffset val="100"/>
        <c:noMultiLvlLbl val="0"/>
      </c:catAx>
      <c:valAx>
        <c:axId val="424946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96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168026</c:v>
                </c:pt>
                <c:pt idx="1">
                  <c:v>0.444033</c:v>
                </c:pt>
                <c:pt idx="2">
                  <c:v>0.679166</c:v>
                </c:pt>
                <c:pt idx="3">
                  <c:v>0.732112</c:v>
                </c:pt>
                <c:pt idx="4">
                  <c:v>0.704034</c:v>
                </c:pt>
                <c:pt idx="5">
                  <c:v>0.592273</c:v>
                </c:pt>
                <c:pt idx="6">
                  <c:v>0.507893</c:v>
                </c:pt>
                <c:pt idx="7">
                  <c:v>0.443556</c:v>
                </c:pt>
                <c:pt idx="8">
                  <c:v>0.363332</c:v>
                </c:pt>
                <c:pt idx="9">
                  <c:v>0.305142</c:v>
                </c:pt>
                <c:pt idx="10">
                  <c:v>0.245915</c:v>
                </c:pt>
                <c:pt idx="11">
                  <c:v>0.16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2061"/>
        <c:axId val="8818468"/>
      </c:lineChart>
      <c:catAx>
        <c:axId val="8493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68"/>
        <c:crossesAt val="0"/>
        <c:auto val="1"/>
        <c:lblAlgn val="ctr"/>
        <c:lblOffset val="100"/>
        <c:noMultiLvlLbl val="0"/>
      </c:catAx>
      <c:valAx>
        <c:axId val="881846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06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176017</c:v>
                </c:pt>
                <c:pt idx="1">
                  <c:v>0.456721</c:v>
                </c:pt>
                <c:pt idx="2">
                  <c:v>0.720922</c:v>
                </c:pt>
                <c:pt idx="3">
                  <c:v>0.796024</c:v>
                </c:pt>
                <c:pt idx="4">
                  <c:v>0.800573</c:v>
                </c:pt>
                <c:pt idx="5">
                  <c:v>0.743647</c:v>
                </c:pt>
                <c:pt idx="6">
                  <c:v>0.669898</c:v>
                </c:pt>
                <c:pt idx="7">
                  <c:v>0.573773</c:v>
                </c:pt>
                <c:pt idx="8">
                  <c:v>0.469767</c:v>
                </c:pt>
                <c:pt idx="9">
                  <c:v>0.405737</c:v>
                </c:pt>
                <c:pt idx="10">
                  <c:v>0.33808</c:v>
                </c:pt>
                <c:pt idx="11">
                  <c:v>0.249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71686"/>
        <c:axId val="11815381"/>
      </c:lineChart>
      <c:catAx>
        <c:axId val="2357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381"/>
        <c:crossesAt val="0"/>
        <c:auto val="1"/>
        <c:lblAlgn val="ctr"/>
        <c:lblOffset val="100"/>
        <c:noMultiLvlLbl val="0"/>
      </c:catAx>
      <c:valAx>
        <c:axId val="1181538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68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182452</c:v>
                </c:pt>
                <c:pt idx="1">
                  <c:v>0.468023</c:v>
                </c:pt>
                <c:pt idx="2">
                  <c:v>0.748356</c:v>
                </c:pt>
                <c:pt idx="3">
                  <c:v>0.841282</c:v>
                </c:pt>
                <c:pt idx="4">
                  <c:v>0.877735</c:v>
                </c:pt>
                <c:pt idx="5">
                  <c:v>0.912779</c:v>
                </c:pt>
                <c:pt idx="6">
                  <c:v>0.902712</c:v>
                </c:pt>
                <c:pt idx="7">
                  <c:v>0.841988</c:v>
                </c:pt>
                <c:pt idx="8">
                  <c:v>0.703485</c:v>
                </c:pt>
                <c:pt idx="9">
                  <c:v>0.596022</c:v>
                </c:pt>
                <c:pt idx="10">
                  <c:v>0.508111</c:v>
                </c:pt>
                <c:pt idx="11">
                  <c:v>0.39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6644"/>
        <c:axId val="7481645"/>
      </c:lineChart>
      <c:catAx>
        <c:axId val="6491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45"/>
        <c:crossesAt val="0"/>
        <c:auto val="1"/>
        <c:lblAlgn val="ctr"/>
        <c:lblOffset val="100"/>
        <c:noMultiLvlLbl val="0"/>
      </c:catAx>
      <c:valAx>
        <c:axId val="748164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64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27</c:v>
                </c:pt>
                <c:pt idx="1">
                  <c:v>0.58</c:v>
                </c:pt>
                <c:pt idx="2">
                  <c:v>0.72</c:v>
                </c:pt>
                <c:pt idx="3">
                  <c:v>0.7</c:v>
                </c:pt>
                <c:pt idx="4">
                  <c:v>0.64</c:v>
                </c:pt>
                <c:pt idx="5">
                  <c:v>0.51</c:v>
                </c:pt>
                <c:pt idx="6">
                  <c:v>0.47</c:v>
                </c:pt>
                <c:pt idx="7">
                  <c:v>0.43</c:v>
                </c:pt>
                <c:pt idx="8">
                  <c:v>0.36</c:v>
                </c:pt>
                <c:pt idx="9">
                  <c:v>0.3</c:v>
                </c:pt>
                <c:pt idx="10">
                  <c:v>0.23</c:v>
                </c:pt>
                <c:pt idx="11">
                  <c:v>0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8171"/>
        <c:axId val="75071237"/>
      </c:lineChart>
      <c:catAx>
        <c:axId val="8123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237"/>
        <c:crossesAt val="0"/>
        <c:auto val="1"/>
        <c:lblAlgn val="ctr"/>
        <c:lblOffset val="100"/>
        <c:noMultiLvlLbl val="0"/>
      </c:catAx>
      <c:valAx>
        <c:axId val="7507123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17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29</c:v>
                </c:pt>
                <c:pt idx="1">
                  <c:v>0.63</c:v>
                </c:pt>
                <c:pt idx="2">
                  <c:v>0.77</c:v>
                </c:pt>
                <c:pt idx="3">
                  <c:v>0.75</c:v>
                </c:pt>
                <c:pt idx="4">
                  <c:v>0.69</c:v>
                </c:pt>
                <c:pt idx="5">
                  <c:v>0.57</c:v>
                </c:pt>
                <c:pt idx="6">
                  <c:v>0.52</c:v>
                </c:pt>
                <c:pt idx="7">
                  <c:v>0.48</c:v>
                </c:pt>
                <c:pt idx="8">
                  <c:v>0.41</c:v>
                </c:pt>
                <c:pt idx="9">
                  <c:v>0.35</c:v>
                </c:pt>
                <c:pt idx="10">
                  <c:v>0.28</c:v>
                </c:pt>
                <c:pt idx="11">
                  <c:v>0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3433"/>
        <c:axId val="48836917"/>
      </c:lineChart>
      <c:catAx>
        <c:axId val="1670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917"/>
        <c:crossesAt val="0"/>
        <c:auto val="1"/>
        <c:lblAlgn val="ctr"/>
        <c:lblOffset val="100"/>
        <c:noMultiLvlLbl val="0"/>
      </c:catAx>
      <c:valAx>
        <c:axId val="4883691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43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3</c:v>
                </c:pt>
                <c:pt idx="1">
                  <c:v>0.65</c:v>
                </c:pt>
                <c:pt idx="2">
                  <c:v>0.82</c:v>
                </c:pt>
                <c:pt idx="3">
                  <c:v>0.81</c:v>
                </c:pt>
                <c:pt idx="4">
                  <c:v>0.76</c:v>
                </c:pt>
                <c:pt idx="5">
                  <c:v>0.64</c:v>
                </c:pt>
                <c:pt idx="6">
                  <c:v>0.59</c:v>
                </c:pt>
                <c:pt idx="7">
                  <c:v>0.54</c:v>
                </c:pt>
                <c:pt idx="8">
                  <c:v>0.47</c:v>
                </c:pt>
                <c:pt idx="9">
                  <c:v>0.42</c:v>
                </c:pt>
                <c:pt idx="10">
                  <c:v>0.35</c:v>
                </c:pt>
                <c:pt idx="11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1218"/>
        <c:axId val="13045371"/>
      </c:lineChart>
      <c:catAx>
        <c:axId val="5084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371"/>
        <c:crossesAt val="0"/>
        <c:auto val="1"/>
        <c:lblAlgn val="ctr"/>
        <c:lblOffset val="100"/>
        <c:noMultiLvlLbl val="0"/>
      </c:catAx>
      <c:valAx>
        <c:axId val="1304537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2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31</c:v>
                </c:pt>
                <c:pt idx="1">
                  <c:v>0.68</c:v>
                </c:pt>
                <c:pt idx="2">
                  <c:v>0.86</c:v>
                </c:pt>
                <c:pt idx="3">
                  <c:v>0.88</c:v>
                </c:pt>
                <c:pt idx="4">
                  <c:v>0.85</c:v>
                </c:pt>
                <c:pt idx="5">
                  <c:v>0.76</c:v>
                </c:pt>
                <c:pt idx="6">
                  <c:v>0.69</c:v>
                </c:pt>
                <c:pt idx="7">
                  <c:v>0.64</c:v>
                </c:pt>
                <c:pt idx="8">
                  <c:v>0.57</c:v>
                </c:pt>
                <c:pt idx="9">
                  <c:v>0.51</c:v>
                </c:pt>
                <c:pt idx="10">
                  <c:v>0.45</c:v>
                </c:pt>
                <c:pt idx="11">
                  <c:v>0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4009"/>
        <c:axId val="32931840"/>
      </c:lineChart>
      <c:catAx>
        <c:axId val="4743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840"/>
        <c:crossesAt val="0"/>
        <c:auto val="1"/>
        <c:lblAlgn val="ctr"/>
        <c:lblOffset val="100"/>
        <c:noMultiLvlLbl val="0"/>
      </c:catAx>
      <c:valAx>
        <c:axId val="3293184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00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32</c:v>
                </c:pt>
                <c:pt idx="1">
                  <c:v>0.69</c:v>
                </c:pt>
                <c:pt idx="2">
                  <c:v>0.89</c:v>
                </c:pt>
                <c:pt idx="3">
                  <c:v>0.92</c:v>
                </c:pt>
                <c:pt idx="4">
                  <c:v>0.91</c:v>
                </c:pt>
                <c:pt idx="5">
                  <c:v>0.86</c:v>
                </c:pt>
                <c:pt idx="6">
                  <c:v>0.81</c:v>
                </c:pt>
                <c:pt idx="7">
                  <c:v>0.74</c:v>
                </c:pt>
                <c:pt idx="8">
                  <c:v>0.66</c:v>
                </c:pt>
                <c:pt idx="9">
                  <c:v>0.61</c:v>
                </c:pt>
                <c:pt idx="10">
                  <c:v>0.55</c:v>
                </c:pt>
                <c:pt idx="11">
                  <c:v>0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1905"/>
        <c:axId val="38373116"/>
      </c:lineChart>
      <c:catAx>
        <c:axId val="4360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116"/>
        <c:crossesAt val="0"/>
        <c:auto val="1"/>
        <c:lblAlgn val="ctr"/>
        <c:lblOffset val="100"/>
        <c:noMultiLvlLbl val="0"/>
      </c:catAx>
      <c:valAx>
        <c:axId val="3837311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90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33</c:v>
                </c:pt>
                <c:pt idx="1">
                  <c:v>0.7</c:v>
                </c:pt>
                <c:pt idx="2">
                  <c:v>0.91</c:v>
                </c:pt>
                <c:pt idx="3">
                  <c:v>0.95</c:v>
                </c:pt>
                <c:pt idx="4">
                  <c:v>0.96</c:v>
                </c:pt>
                <c:pt idx="5">
                  <c:v>0.96</c:v>
                </c:pt>
                <c:pt idx="6">
                  <c:v>0.95</c:v>
                </c:pt>
                <c:pt idx="7">
                  <c:v>0.91</c:v>
                </c:pt>
                <c:pt idx="8">
                  <c:v>0.82</c:v>
                </c:pt>
                <c:pt idx="9">
                  <c:v>0.75</c:v>
                </c:pt>
                <c:pt idx="10">
                  <c:v>0.69</c:v>
                </c:pt>
                <c:pt idx="11">
                  <c:v>0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769"/>
        <c:axId val="77311248"/>
      </c:lineChart>
      <c:catAx>
        <c:axId val="829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248"/>
        <c:crossesAt val="0"/>
        <c:auto val="1"/>
        <c:lblAlgn val="ctr"/>
        <c:lblOffset val="100"/>
        <c:noMultiLvlLbl val="0"/>
      </c:catAx>
      <c:valAx>
        <c:axId val="7731124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6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140521</c:v>
                </c:pt>
                <c:pt idx="1">
                  <c:v>0.0465308</c:v>
                </c:pt>
                <c:pt idx="2">
                  <c:v>0.131767</c:v>
                </c:pt>
                <c:pt idx="3">
                  <c:v>0.178369</c:v>
                </c:pt>
                <c:pt idx="4">
                  <c:v>0.173637</c:v>
                </c:pt>
                <c:pt idx="5">
                  <c:v>0.119118</c:v>
                </c:pt>
                <c:pt idx="6">
                  <c:v>0.0944362</c:v>
                </c:pt>
                <c:pt idx="7">
                  <c:v>0.0775252</c:v>
                </c:pt>
                <c:pt idx="8">
                  <c:v>0.0648111</c:v>
                </c:pt>
                <c:pt idx="9">
                  <c:v>0.0596919</c:v>
                </c:pt>
                <c:pt idx="10">
                  <c:v>0.0542227</c:v>
                </c:pt>
                <c:pt idx="11">
                  <c:v>0.0413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3424"/>
        <c:axId val="80365571"/>
      </c:lineChart>
      <c:catAx>
        <c:axId val="8038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571"/>
        <c:crossesAt val="0"/>
        <c:auto val="1"/>
        <c:lblAlgn val="ctr"/>
        <c:lblOffset val="100"/>
        <c:noMultiLvlLbl val="0"/>
      </c:catAx>
      <c:valAx>
        <c:axId val="8036557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2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165113</c:v>
                </c:pt>
                <c:pt idx="1">
                  <c:v>0.0548596</c:v>
                </c:pt>
                <c:pt idx="2">
                  <c:v>0.161057</c:v>
                </c:pt>
                <c:pt idx="3">
                  <c:v>0.247396</c:v>
                </c:pt>
                <c:pt idx="4">
                  <c:v>0.283987</c:v>
                </c:pt>
                <c:pt idx="5">
                  <c:v>0.246868</c:v>
                </c:pt>
                <c:pt idx="6">
                  <c:v>0.188353</c:v>
                </c:pt>
                <c:pt idx="7">
                  <c:v>0.149255</c:v>
                </c:pt>
                <c:pt idx="8">
                  <c:v>0.121588</c:v>
                </c:pt>
                <c:pt idx="9">
                  <c:v>0.111384</c:v>
                </c:pt>
                <c:pt idx="10">
                  <c:v>0.101165</c:v>
                </c:pt>
                <c:pt idx="11">
                  <c:v>0.0852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3716"/>
        <c:axId val="77092998"/>
      </c:lineChart>
      <c:catAx>
        <c:axId val="5498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998"/>
        <c:crossesAt val="0"/>
        <c:auto val="1"/>
        <c:lblAlgn val="ctr"/>
        <c:lblOffset val="100"/>
        <c:noMultiLvlLbl val="0"/>
      </c:catAx>
      <c:valAx>
        <c:axId val="7709299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71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169777</c:v>
                </c:pt>
                <c:pt idx="1">
                  <c:v>0.0582348</c:v>
                </c:pt>
                <c:pt idx="2">
                  <c:v>0.185907</c:v>
                </c:pt>
                <c:pt idx="3">
                  <c:v>0.311124</c:v>
                </c:pt>
                <c:pt idx="4">
                  <c:v>0.393255</c:v>
                </c:pt>
                <c:pt idx="5">
                  <c:v>0.413679</c:v>
                </c:pt>
                <c:pt idx="6">
                  <c:v>0.353972</c:v>
                </c:pt>
                <c:pt idx="7">
                  <c:v>0.278067</c:v>
                </c:pt>
                <c:pt idx="8">
                  <c:v>0.21433</c:v>
                </c:pt>
                <c:pt idx="9">
                  <c:v>0.190264</c:v>
                </c:pt>
                <c:pt idx="10">
                  <c:v>0.173118</c:v>
                </c:pt>
                <c:pt idx="11">
                  <c:v>0.154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79610"/>
        <c:axId val="23940403"/>
      </c:lineChart>
      <c:catAx>
        <c:axId val="4297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403"/>
        <c:crossesAt val="0"/>
        <c:auto val="1"/>
        <c:lblAlgn val="ctr"/>
        <c:lblOffset val="100"/>
        <c:noMultiLvlLbl val="0"/>
      </c:catAx>
      <c:valAx>
        <c:axId val="2394040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61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178891</c:v>
                </c:pt>
                <c:pt idx="1">
                  <c:v>0.0602738</c:v>
                </c:pt>
                <c:pt idx="2">
                  <c:v>0.206896</c:v>
                </c:pt>
                <c:pt idx="3">
                  <c:v>0.36487</c:v>
                </c:pt>
                <c:pt idx="4">
                  <c:v>0.51248</c:v>
                </c:pt>
                <c:pt idx="5">
                  <c:v>0.659349</c:v>
                </c:pt>
                <c:pt idx="6">
                  <c:v>0.683039</c:v>
                </c:pt>
                <c:pt idx="7">
                  <c:v>0.634424</c:v>
                </c:pt>
                <c:pt idx="8">
                  <c:v>0.501149</c:v>
                </c:pt>
                <c:pt idx="9">
                  <c:v>0.407182</c:v>
                </c:pt>
                <c:pt idx="10">
                  <c:v>0.351418</c:v>
                </c:pt>
                <c:pt idx="11">
                  <c:v>0.303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922"/>
        <c:axId val="67067346"/>
      </c:lineChart>
      <c:catAx>
        <c:axId val="983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346"/>
        <c:crossesAt val="0"/>
        <c:auto val="1"/>
        <c:lblAlgn val="ctr"/>
        <c:lblOffset val="100"/>
        <c:noMultiLvlLbl val="0"/>
      </c:catAx>
      <c:valAx>
        <c:axId val="6706734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2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945273631841"/>
          <c:y val="0.0413701803739864"/>
          <c:w val="0.968905472636816"/>
          <c:h val="0.9151083898725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183755</c:v>
                </c:pt>
                <c:pt idx="1">
                  <c:v>0.060705</c:v>
                </c:pt>
                <c:pt idx="2">
                  <c:v>0.212332</c:v>
                </c:pt>
                <c:pt idx="3">
                  <c:v>0.380177</c:v>
                </c:pt>
                <c:pt idx="4">
                  <c:v>0.553097</c:v>
                </c:pt>
                <c:pt idx="5">
                  <c:v>0.752529</c:v>
                </c:pt>
                <c:pt idx="6">
                  <c:v>0.840672</c:v>
                </c:pt>
                <c:pt idx="7">
                  <c:v>0.882079</c:v>
                </c:pt>
                <c:pt idx="8">
                  <c:v>0.861266</c:v>
                </c:pt>
                <c:pt idx="9">
                  <c:v>0.772595</c:v>
                </c:pt>
                <c:pt idx="10">
                  <c:v>0.64917</c:v>
                </c:pt>
                <c:pt idx="11">
                  <c:v>0.515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7139"/>
        <c:axId val="88111425"/>
      </c:lineChart>
      <c:catAx>
        <c:axId val="8722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233830845771"/>
              <c:y val="0.88135032268740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425"/>
        <c:crossesAt val="0"/>
        <c:auto val="1"/>
        <c:lblAlgn val="ctr"/>
        <c:lblOffset val="100"/>
        <c:noMultiLvlLbl val="0"/>
      </c:catAx>
      <c:valAx>
        <c:axId val="8811142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13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138698</c:v>
                </c:pt>
                <c:pt idx="1">
                  <c:v>0.352709</c:v>
                </c:pt>
                <c:pt idx="2">
                  <c:v>0.502313</c:v>
                </c:pt>
                <c:pt idx="3">
                  <c:v>0.486196</c:v>
                </c:pt>
                <c:pt idx="4">
                  <c:v>0.421515</c:v>
                </c:pt>
                <c:pt idx="5">
                  <c:v>0.307842</c:v>
                </c:pt>
                <c:pt idx="6">
                  <c:v>0.271938</c:v>
                </c:pt>
                <c:pt idx="7">
                  <c:v>0.236591</c:v>
                </c:pt>
                <c:pt idx="8">
                  <c:v>0.182481</c:v>
                </c:pt>
                <c:pt idx="9">
                  <c:v>0.140198</c:v>
                </c:pt>
                <c:pt idx="10">
                  <c:v>0.0966499</c:v>
                </c:pt>
                <c:pt idx="11">
                  <c:v>0.049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7709"/>
        <c:axId val="64061320"/>
      </c:lineChart>
      <c:catAx>
        <c:axId val="7591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320"/>
        <c:crossesAt val="0"/>
        <c:auto val="1"/>
        <c:lblAlgn val="ctr"/>
        <c:lblOffset val="100"/>
        <c:noMultiLvlLbl val="0"/>
      </c:catAx>
      <c:valAx>
        <c:axId val="6406132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70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151399</c:v>
                </c:pt>
                <c:pt idx="1">
                  <c:v>0.393169</c:v>
                </c:pt>
                <c:pt idx="2">
                  <c:v>0.562182</c:v>
                </c:pt>
                <c:pt idx="3">
                  <c:v>0.553504</c:v>
                </c:pt>
                <c:pt idx="4">
                  <c:v>0.485403</c:v>
                </c:pt>
                <c:pt idx="5">
                  <c:v>0.364045</c:v>
                </c:pt>
                <c:pt idx="6">
                  <c:v>0.316357</c:v>
                </c:pt>
                <c:pt idx="7">
                  <c:v>0.278355</c:v>
                </c:pt>
                <c:pt idx="8">
                  <c:v>0.219469</c:v>
                </c:pt>
                <c:pt idx="9">
                  <c:v>0.172067</c:v>
                </c:pt>
                <c:pt idx="10">
                  <c:v>0.124328</c:v>
                </c:pt>
                <c:pt idx="11">
                  <c:v>0.0663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9573"/>
        <c:axId val="79378657"/>
      </c:lineChart>
      <c:catAx>
        <c:axId val="7647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657"/>
        <c:crossesAt val="0"/>
        <c:auto val="1"/>
        <c:lblAlgn val="ctr"/>
        <c:lblOffset val="100"/>
        <c:noMultiLvlLbl val="0"/>
      </c:catAx>
      <c:valAx>
        <c:axId val="7937865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57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158874</c:v>
                </c:pt>
                <c:pt idx="1">
                  <c:v>0.413933</c:v>
                </c:pt>
                <c:pt idx="2">
                  <c:v>0.622001</c:v>
                </c:pt>
                <c:pt idx="3">
                  <c:v>0.632157</c:v>
                </c:pt>
                <c:pt idx="4">
                  <c:v>0.574129</c:v>
                </c:pt>
                <c:pt idx="5">
                  <c:v>0.441422</c:v>
                </c:pt>
                <c:pt idx="6">
                  <c:v>0.386472</c:v>
                </c:pt>
                <c:pt idx="7">
                  <c:v>0.336082</c:v>
                </c:pt>
                <c:pt idx="8">
                  <c:v>0.269649</c:v>
                </c:pt>
                <c:pt idx="9">
                  <c:v>0.22304</c:v>
                </c:pt>
                <c:pt idx="10">
                  <c:v>0.168433</c:v>
                </c:pt>
                <c:pt idx="11">
                  <c:v>0.0999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4092"/>
        <c:axId val="16306877"/>
      </c:lineChart>
      <c:catAx>
        <c:axId val="5616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877"/>
        <c:crossesAt val="0"/>
        <c:auto val="1"/>
        <c:lblAlgn val="ctr"/>
        <c:lblOffset val="100"/>
        <c:noMultiLvlLbl val="0"/>
      </c:catAx>
      <c:valAx>
        <c:axId val="1630687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09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69480" y="1509300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8280</xdr:colOff>
      <xdr:row>87</xdr:row>
      <xdr:rowOff>0</xdr:rowOff>
    </xdr:from>
    <xdr:to>
      <xdr:col>7</xdr:col>
      <xdr:colOff>625680</xdr:colOff>
      <xdr:row>99</xdr:row>
      <xdr:rowOff>163440</xdr:rowOff>
    </xdr:to>
    <xdr:grpSp>
      <xdr:nvGrpSpPr>
        <xdr:cNvPr id="15" name="Group 28"/>
        <xdr:cNvGrpSpPr/>
      </xdr:nvGrpSpPr>
      <xdr:grpSpPr>
        <a:xfrm>
          <a:off x="3043440" y="14843880"/>
          <a:ext cx="2894040" cy="2175120"/>
          <a:chOff x="3043440" y="14843880"/>
          <a:chExt cx="2894040" cy="2175120"/>
        </a:xfrm>
      </xdr:grpSpPr>
      <xdr:graphicFrame>
        <xdr:nvGraphicFramePr>
          <xdr:cNvPr id="16" name="Chart 22"/>
          <xdr:cNvGraphicFramePr/>
        </xdr:nvGraphicFramePr>
        <xdr:xfrm>
          <a:off x="3043440" y="14843880"/>
          <a:ext cx="2894040" cy="2175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266720" y="14912640"/>
            <a:ext cx="7761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56912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1208520" y="151707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141614</v>
      </c>
      <c r="C2" s="1" t="n">
        <f aca="false">'rn-re-mom-daten'!H29</f>
        <v>0.0140521</v>
      </c>
      <c r="D2" s="1" t="n">
        <f aca="false">'rn-re-mom-daten'!H42</f>
        <v>0.0165113</v>
      </c>
      <c r="E2" s="1" t="n">
        <f aca="false">'rn-re-mom-daten'!H55</f>
        <v>0.0169777</v>
      </c>
      <c r="F2" s="1" t="n">
        <f aca="false">'rn-re-mom-daten'!H68</f>
        <v>0.0178891</v>
      </c>
      <c r="G2" s="1" t="n">
        <f aca="false">'rn-re-mom-daten'!H81</f>
        <v>0.0183755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437704</v>
      </c>
      <c r="C3" s="1" t="n">
        <f aca="false">'rn-re-mom-daten'!H30</f>
        <v>0.0465308</v>
      </c>
      <c r="D3" s="1" t="n">
        <f aca="false">'rn-re-mom-daten'!H43</f>
        <v>0.0548596</v>
      </c>
      <c r="E3" s="1" t="n">
        <f aca="false">'rn-re-mom-daten'!H56</f>
        <v>0.0582348</v>
      </c>
      <c r="F3" s="1" t="n">
        <f aca="false">'rn-re-mom-daten'!H69</f>
        <v>0.0602738</v>
      </c>
      <c r="G3" s="1" t="n">
        <f aca="false">'rn-re-mom-daten'!H82</f>
        <v>0.060705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10218</v>
      </c>
      <c r="C4" s="1" t="n">
        <f aca="false">'rn-re-mom-daten'!H31</f>
        <v>0.131767</v>
      </c>
      <c r="D4" s="1" t="n">
        <f aca="false">'rn-re-mom-daten'!H44</f>
        <v>0.161057</v>
      </c>
      <c r="E4" s="1" t="n">
        <f aca="false">'rn-re-mom-daten'!H57</f>
        <v>0.185907</v>
      </c>
      <c r="F4" s="1" t="n">
        <f aca="false">'rn-re-mom-daten'!H70</f>
        <v>0.206896</v>
      </c>
      <c r="G4" s="1" t="n">
        <f aca="false">'rn-re-mom-daten'!H83</f>
        <v>0.212332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2963</v>
      </c>
      <c r="C5" s="1" t="n">
        <f aca="false">'rn-re-mom-daten'!H32</f>
        <v>0.178369</v>
      </c>
      <c r="D5" s="1" t="n">
        <f aca="false">'rn-re-mom-daten'!H45</f>
        <v>0.247396</v>
      </c>
      <c r="E5" s="1" t="n">
        <f aca="false">'rn-re-mom-daten'!H58</f>
        <v>0.311124</v>
      </c>
      <c r="F5" s="1" t="n">
        <f aca="false">'rn-re-mom-daten'!H71</f>
        <v>0.36487</v>
      </c>
      <c r="G5" s="1" t="n">
        <f aca="false">'rn-re-mom-daten'!H84</f>
        <v>0.380177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15203</v>
      </c>
      <c r="C6" s="1" t="n">
        <f aca="false">'rn-re-mom-daten'!H33</f>
        <v>0.173637</v>
      </c>
      <c r="D6" s="1" t="n">
        <f aca="false">'rn-re-mom-daten'!H46</f>
        <v>0.283987</v>
      </c>
      <c r="E6" s="1" t="n">
        <f aca="false">'rn-re-mom-daten'!H59</f>
        <v>0.393255</v>
      </c>
      <c r="F6" s="1" t="n">
        <f aca="false">'rn-re-mom-daten'!H72</f>
        <v>0.51248</v>
      </c>
      <c r="G6" s="1" t="n">
        <f aca="false">'rn-re-mom-daten'!H85</f>
        <v>0.553097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33432</v>
      </c>
      <c r="C7" s="1" t="n">
        <f aca="false">'rn-re-mom-daten'!H34</f>
        <v>0.119118</v>
      </c>
      <c r="D7" s="1" t="n">
        <f aca="false">'rn-re-mom-daten'!H47</f>
        <v>0.246868</v>
      </c>
      <c r="E7" s="1" t="n">
        <f aca="false">'rn-re-mom-daten'!H60</f>
        <v>0.413679</v>
      </c>
      <c r="F7" s="1" t="n">
        <f aca="false">'rn-re-mom-daten'!H73</f>
        <v>0.659349</v>
      </c>
      <c r="G7" s="1" t="n">
        <f aca="false">'rn-re-mom-daten'!H86</f>
        <v>0.752529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597339</v>
      </c>
      <c r="C8" s="1" t="n">
        <f aca="false">'rn-re-mom-daten'!H35</f>
        <v>0.0944362</v>
      </c>
      <c r="D8" s="1" t="n">
        <f aca="false">'rn-re-mom-daten'!H48</f>
        <v>0.188353</v>
      </c>
      <c r="E8" s="1" t="n">
        <f aca="false">'rn-re-mom-daten'!H61</f>
        <v>0.353972</v>
      </c>
      <c r="F8" s="1" t="n">
        <f aca="false">'rn-re-mom-daten'!H74</f>
        <v>0.683039</v>
      </c>
      <c r="G8" s="1" t="n">
        <f aca="false">'rn-re-mom-daten'!H87</f>
        <v>0.840672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498386</v>
      </c>
      <c r="C9" s="1" t="n">
        <f aca="false">'rn-re-mom-daten'!H36</f>
        <v>0.0775252</v>
      </c>
      <c r="D9" s="1" t="n">
        <f aca="false">'rn-re-mom-daten'!H49</f>
        <v>0.149255</v>
      </c>
      <c r="E9" s="1" t="n">
        <f aca="false">'rn-re-mom-daten'!H62</f>
        <v>0.278067</v>
      </c>
      <c r="F9" s="1" t="n">
        <f aca="false">'rn-re-mom-daten'!H75</f>
        <v>0.634424</v>
      </c>
      <c r="G9" s="1" t="n">
        <f aca="false">'rn-re-mom-daten'!H88</f>
        <v>0.882079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26123</v>
      </c>
      <c r="C10" s="1" t="n">
        <f aca="false">'rn-re-mom-daten'!H37</f>
        <v>0.0648111</v>
      </c>
      <c r="D10" s="1" t="n">
        <f aca="false">'rn-re-mom-daten'!H50</f>
        <v>0.121588</v>
      </c>
      <c r="E10" s="1" t="n">
        <f aca="false">'rn-re-mom-daten'!H63</f>
        <v>0.21433</v>
      </c>
      <c r="F10" s="1" t="n">
        <f aca="false">'rn-re-mom-daten'!H76</f>
        <v>0.501149</v>
      </c>
      <c r="G10" s="1" t="n">
        <f aca="false">'rn-re-mom-daten'!H89</f>
        <v>0.861266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398869</v>
      </c>
      <c r="C11" s="1" t="n">
        <f aca="false">'rn-re-mom-daten'!H38</f>
        <v>0.0596919</v>
      </c>
      <c r="D11" s="1" t="n">
        <f aca="false">'rn-re-mom-daten'!H51</f>
        <v>0.111384</v>
      </c>
      <c r="E11" s="1" t="n">
        <f aca="false">'rn-re-mom-daten'!H64</f>
        <v>0.190264</v>
      </c>
      <c r="F11" s="1" t="n">
        <f aca="false">'rn-re-mom-daten'!H77</f>
        <v>0.407182</v>
      </c>
      <c r="G11" s="1" t="n">
        <f aca="false">'rn-re-mom-daten'!H90</f>
        <v>0.772595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333621</v>
      </c>
      <c r="C12" s="1" t="n">
        <f aca="false">'rn-re-mom-daten'!H39</f>
        <v>0.0542227</v>
      </c>
      <c r="D12" s="1" t="n">
        <f aca="false">'rn-re-mom-daten'!H52</f>
        <v>0.101165</v>
      </c>
      <c r="E12" s="1" t="n">
        <f aca="false">'rn-re-mom-daten'!H65</f>
        <v>0.173118</v>
      </c>
      <c r="F12" s="1" t="n">
        <f aca="false">'rn-re-mom-daten'!H78</f>
        <v>0.351418</v>
      </c>
      <c r="G12" s="1" t="n">
        <f aca="false">'rn-re-mom-daten'!H91</f>
        <v>0.64917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246185</v>
      </c>
      <c r="C13" s="1" t="n">
        <f aca="false">'rn-re-mom-daten'!H40</f>
        <v>0.0413937</v>
      </c>
      <c r="D13" s="1" t="n">
        <f aca="false">'rn-re-mom-daten'!H53</f>
        <v>0.0852703</v>
      </c>
      <c r="E13" s="1" t="n">
        <f aca="false">'rn-re-mom-daten'!H66</f>
        <v>0.154576</v>
      </c>
      <c r="F13" s="1" t="n">
        <f aca="false">'rn-re-mom-daten'!H79</f>
        <v>0.303439</v>
      </c>
      <c r="G13" s="1" t="n">
        <f aca="false">'rn-re-mom-daten'!H92</f>
        <v>0.515857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27</v>
      </c>
      <c r="G3" s="1" t="n">
        <v>0.138698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58</v>
      </c>
      <c r="G4" s="1" t="n">
        <v>0.352709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2</v>
      </c>
      <c r="G5" s="1" t="n">
        <v>0.502313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</v>
      </c>
      <c r="G6" s="1" t="n">
        <v>0.486196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4</v>
      </c>
      <c r="G7" s="1" t="n">
        <v>0.421515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1</v>
      </c>
      <c r="G8" s="1" t="n">
        <v>0.307842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47</v>
      </c>
      <c r="G9" s="1" t="n">
        <v>0.271938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43</v>
      </c>
      <c r="G10" s="1" t="n">
        <v>0.236591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36</v>
      </c>
      <c r="G11" s="1" t="n">
        <v>0.182481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3</v>
      </c>
      <c r="G12" s="1" t="n">
        <v>0.140198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23</v>
      </c>
      <c r="G13" s="1" t="n">
        <v>0.0966499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14</v>
      </c>
      <c r="G14" s="1" t="n">
        <v>0.0496999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29</v>
      </c>
      <c r="G16" s="1" t="n">
        <v>0.151399</v>
      </c>
      <c r="H16" s="1" t="n">
        <v>0.0141614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63</v>
      </c>
      <c r="G17" s="1" t="n">
        <v>0.393169</v>
      </c>
      <c r="H17" s="1" t="n">
        <v>0.0437704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77</v>
      </c>
      <c r="G18" s="1" t="n">
        <v>0.562182</v>
      </c>
      <c r="H18" s="1" t="n">
        <v>0.110218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5</v>
      </c>
      <c r="G19" s="1" t="n">
        <v>0.553504</v>
      </c>
      <c r="H19" s="1" t="n">
        <v>0.12963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69</v>
      </c>
      <c r="G20" s="1" t="n">
        <v>0.485403</v>
      </c>
      <c r="H20" s="1" t="n">
        <v>0.115203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57</v>
      </c>
      <c r="G21" s="1" t="n">
        <v>0.364045</v>
      </c>
      <c r="H21" s="1" t="n">
        <v>0.0733432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2</v>
      </c>
      <c r="G22" s="1" t="n">
        <v>0.316357</v>
      </c>
      <c r="H22" s="1" t="n">
        <v>0.0597339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48</v>
      </c>
      <c r="G23" s="1" t="n">
        <v>0.278355</v>
      </c>
      <c r="H23" s="1" t="n">
        <v>0.0498386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41</v>
      </c>
      <c r="G24" s="1" t="n">
        <v>0.219469</v>
      </c>
      <c r="H24" s="1" t="n">
        <v>0.0426123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35</v>
      </c>
      <c r="G25" s="1" t="n">
        <v>0.172067</v>
      </c>
      <c r="H25" s="1" t="n">
        <v>0.0398869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28</v>
      </c>
      <c r="G26" s="1" t="n">
        <v>0.124328</v>
      </c>
      <c r="H26" s="1" t="n">
        <v>0.0333621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18</v>
      </c>
      <c r="G27" s="1" t="n">
        <v>0.0663987</v>
      </c>
      <c r="H27" s="1" t="n">
        <v>0.0246185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3</v>
      </c>
      <c r="G29" s="1" t="n">
        <v>0.158874</v>
      </c>
      <c r="H29" s="1" t="n">
        <v>0.0140521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65</v>
      </c>
      <c r="G30" s="1" t="n">
        <v>0.413933</v>
      </c>
      <c r="H30" s="1" t="n">
        <v>0.0465308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2</v>
      </c>
      <c r="G31" s="1" t="n">
        <v>0.622001</v>
      </c>
      <c r="H31" s="1" t="n">
        <v>0.131767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1</v>
      </c>
      <c r="G32" s="1" t="n">
        <v>0.632157</v>
      </c>
      <c r="H32" s="1" t="n">
        <v>0.178369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6</v>
      </c>
      <c r="G33" s="1" t="n">
        <v>0.574129</v>
      </c>
      <c r="H33" s="1" t="n">
        <v>0.173637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64</v>
      </c>
      <c r="G34" s="1" t="n">
        <v>0.441422</v>
      </c>
      <c r="H34" s="1" t="n">
        <v>0.119118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59</v>
      </c>
      <c r="G35" s="1" t="n">
        <v>0.386472</v>
      </c>
      <c r="H35" s="1" t="n">
        <v>0.0944362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54</v>
      </c>
      <c r="G36" s="1" t="n">
        <v>0.336082</v>
      </c>
      <c r="H36" s="1" t="n">
        <v>0.0775252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47</v>
      </c>
      <c r="G37" s="1" t="n">
        <v>0.269649</v>
      </c>
      <c r="H37" s="1" t="n">
        <v>0.0648111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42</v>
      </c>
      <c r="G38" s="1" t="n">
        <v>0.22304</v>
      </c>
      <c r="H38" s="1" t="n">
        <v>0.0596919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35</v>
      </c>
      <c r="G39" s="1" t="n">
        <v>0.168433</v>
      </c>
      <c r="H39" s="1" t="n">
        <v>0.0542227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25</v>
      </c>
      <c r="G40" s="1" t="n">
        <v>0.0999369</v>
      </c>
      <c r="H40" s="1" t="n">
        <v>0.0413937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31</v>
      </c>
      <c r="G42" s="1" t="n">
        <v>0.168026</v>
      </c>
      <c r="H42" s="1" t="n">
        <v>0.0165113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68</v>
      </c>
      <c r="G43" s="1" t="n">
        <v>0.444033</v>
      </c>
      <c r="H43" s="1" t="n">
        <v>0.0548596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86</v>
      </c>
      <c r="G44" s="1" t="n">
        <v>0.679166</v>
      </c>
      <c r="H44" s="1" t="n">
        <v>0.161057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8</v>
      </c>
      <c r="G45" s="1" t="n">
        <v>0.732112</v>
      </c>
      <c r="H45" s="1" t="n">
        <v>0.247396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5</v>
      </c>
      <c r="G46" s="1" t="n">
        <v>0.704034</v>
      </c>
      <c r="H46" s="1" t="n">
        <v>0.283987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76</v>
      </c>
      <c r="G47" s="1" t="n">
        <v>0.592273</v>
      </c>
      <c r="H47" s="1" t="n">
        <v>0.246868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69</v>
      </c>
      <c r="G48" s="1" t="n">
        <v>0.507893</v>
      </c>
      <c r="H48" s="1" t="n">
        <v>0.188353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4</v>
      </c>
      <c r="G49" s="1" t="n">
        <v>0.443556</v>
      </c>
      <c r="H49" s="1" t="n">
        <v>0.149255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57</v>
      </c>
      <c r="G50" s="1" t="n">
        <v>0.363332</v>
      </c>
      <c r="H50" s="1" t="n">
        <v>0.121588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51</v>
      </c>
      <c r="G51" s="1" t="n">
        <v>0.305142</v>
      </c>
      <c r="H51" s="1" t="n">
        <v>0.111384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45</v>
      </c>
      <c r="G52" s="1" t="n">
        <v>0.245915</v>
      </c>
      <c r="H52" s="1" t="n">
        <v>0.101165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36</v>
      </c>
      <c r="G53" s="1" t="n">
        <v>0.166217</v>
      </c>
      <c r="H53" s="1" t="n">
        <v>0.0852703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32</v>
      </c>
      <c r="G55" s="1" t="n">
        <v>0.176017</v>
      </c>
      <c r="H55" s="1" t="n">
        <v>0.0169777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69</v>
      </c>
      <c r="G56" s="1" t="n">
        <v>0.456721</v>
      </c>
      <c r="H56" s="1" t="n">
        <v>0.0582348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89</v>
      </c>
      <c r="G57" s="1" t="n">
        <v>0.720922</v>
      </c>
      <c r="H57" s="1" t="n">
        <v>0.185907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2</v>
      </c>
      <c r="G58" s="1" t="n">
        <v>0.796024</v>
      </c>
      <c r="H58" s="1" t="n">
        <v>0.311124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1</v>
      </c>
      <c r="G59" s="1" t="n">
        <v>0.800573</v>
      </c>
      <c r="H59" s="1" t="n">
        <v>0.393255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6</v>
      </c>
      <c r="G60" s="1" t="n">
        <v>0.743647</v>
      </c>
      <c r="H60" s="1" t="n">
        <v>0.413679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1</v>
      </c>
      <c r="G61" s="1" t="n">
        <v>0.669898</v>
      </c>
      <c r="H61" s="1" t="n">
        <v>0.353972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4</v>
      </c>
      <c r="G62" s="1" t="n">
        <v>0.573773</v>
      </c>
      <c r="H62" s="1" t="n">
        <v>0.278067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66</v>
      </c>
      <c r="G63" s="1" t="n">
        <v>0.469767</v>
      </c>
      <c r="H63" s="1" t="n">
        <v>0.21433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1</v>
      </c>
      <c r="G64" s="1" t="n">
        <v>0.405737</v>
      </c>
      <c r="H64" s="1" t="n">
        <v>0.190264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55</v>
      </c>
      <c r="G65" s="1" t="n">
        <v>0.33808</v>
      </c>
      <c r="H65" s="1" t="n">
        <v>0.173118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47</v>
      </c>
      <c r="G66" s="1" t="n">
        <v>0.249951</v>
      </c>
      <c r="H66" s="1" t="n">
        <v>0.154576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33</v>
      </c>
      <c r="G68" s="1" t="n">
        <v>0.182452</v>
      </c>
      <c r="H68" s="1" t="n">
        <v>0.0178891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7</v>
      </c>
      <c r="G69" s="1" t="n">
        <v>0.468023</v>
      </c>
      <c r="H69" s="1" t="n">
        <v>0.0602738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1</v>
      </c>
      <c r="G70" s="1" t="n">
        <v>0.748356</v>
      </c>
      <c r="H70" s="1" t="n">
        <v>0.206896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5</v>
      </c>
      <c r="G71" s="1" t="n">
        <v>0.841282</v>
      </c>
      <c r="H71" s="1" t="n">
        <v>0.36487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6</v>
      </c>
      <c r="G72" s="1" t="n">
        <v>0.877735</v>
      </c>
      <c r="H72" s="1" t="n">
        <v>0.51248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6</v>
      </c>
      <c r="G73" s="1" t="n">
        <v>0.912779</v>
      </c>
      <c r="H73" s="1" t="n">
        <v>0.659349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5</v>
      </c>
      <c r="G74" s="1" t="n">
        <v>0.902712</v>
      </c>
      <c r="H74" s="1" t="n">
        <v>0.683039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1</v>
      </c>
      <c r="G75" s="1" t="n">
        <v>0.841988</v>
      </c>
      <c r="H75" s="1" t="n">
        <v>0.634424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2</v>
      </c>
      <c r="G76" s="1" t="n">
        <v>0.703485</v>
      </c>
      <c r="H76" s="1" t="n">
        <v>0.501149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5</v>
      </c>
      <c r="G77" s="1" t="n">
        <v>0.596022</v>
      </c>
      <c r="H77" s="1" t="n">
        <v>0.407182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69</v>
      </c>
      <c r="G78" s="1" t="n">
        <v>0.508111</v>
      </c>
      <c r="H78" s="1" t="n">
        <v>0.351418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1</v>
      </c>
      <c r="G79" s="1" t="n">
        <v>0.398242</v>
      </c>
      <c r="H79" s="1" t="n">
        <v>0.303439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33</v>
      </c>
      <c r="G81" s="1" t="n">
        <v>0.182591</v>
      </c>
      <c r="H81" s="1" t="n">
        <v>0.0183755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7</v>
      </c>
      <c r="G82" s="1" t="n">
        <v>0.469039</v>
      </c>
      <c r="H82" s="1" t="n">
        <v>0.060705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1</v>
      </c>
      <c r="G83" s="1" t="n">
        <v>0.751057</v>
      </c>
      <c r="H83" s="1" t="n">
        <v>0.212332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5</v>
      </c>
      <c r="G84" s="1" t="n">
        <v>0.846194</v>
      </c>
      <c r="H84" s="1" t="n">
        <v>0.380177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7</v>
      </c>
      <c r="G85" s="1" t="n">
        <v>0.893097</v>
      </c>
      <c r="H85" s="1" t="n">
        <v>0.553097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8</v>
      </c>
      <c r="G86" s="1" t="n">
        <v>0.951806</v>
      </c>
      <c r="H86" s="1" t="n">
        <v>0.752529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72888</v>
      </c>
      <c r="H87" s="1" t="n">
        <v>0.840672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75616</v>
      </c>
      <c r="H88" s="1" t="n">
        <v>0.882079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48833</v>
      </c>
      <c r="H89" s="1" t="n">
        <v>0.861266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2</v>
      </c>
      <c r="G90" s="1" t="n">
        <v>0.874758</v>
      </c>
      <c r="H90" s="1" t="n">
        <v>0.772595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5</v>
      </c>
      <c r="G91" s="1" t="n">
        <v>0.751751</v>
      </c>
      <c r="H91" s="1" t="n">
        <v>0.64917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5</v>
      </c>
      <c r="G92" s="1" t="n">
        <v>0.588853</v>
      </c>
      <c r="H92" s="1" t="n">
        <v>0.51585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138698</v>
      </c>
      <c r="C2" s="1" t="n">
        <f aca="false">'rn-re-mom-daten'!G16</f>
        <v>0.151399</v>
      </c>
      <c r="D2" s="1" t="n">
        <f aca="false">'rn-re-mom-daten'!G29</f>
        <v>0.158874</v>
      </c>
      <c r="E2" s="1" t="n">
        <f aca="false">'rn-re-mom-daten'!G42</f>
        <v>0.168026</v>
      </c>
      <c r="F2" s="1" t="n">
        <f aca="false">'rn-re-mom-daten'!G55</f>
        <v>0.176017</v>
      </c>
      <c r="G2" s="1" t="n">
        <f aca="false">'rn-re-mom-daten'!G68</f>
        <v>0.182452</v>
      </c>
      <c r="H2" s="1" t="n">
        <f aca="false">'rn-re-mom-daten'!G81</f>
        <v>0.182591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352709</v>
      </c>
      <c r="C3" s="1" t="n">
        <f aca="false">'rn-re-mom-daten'!G17</f>
        <v>0.393169</v>
      </c>
      <c r="D3" s="1" t="n">
        <f aca="false">'rn-re-mom-daten'!G30</f>
        <v>0.413933</v>
      </c>
      <c r="E3" s="1" t="n">
        <f aca="false">'rn-re-mom-daten'!G43</f>
        <v>0.444033</v>
      </c>
      <c r="F3" s="1" t="n">
        <f aca="false">'rn-re-mom-daten'!G56</f>
        <v>0.456721</v>
      </c>
      <c r="G3" s="1" t="n">
        <f aca="false">'rn-re-mom-daten'!G69</f>
        <v>0.468023</v>
      </c>
      <c r="H3" s="1" t="n">
        <f aca="false">'rn-re-mom-daten'!G82</f>
        <v>0.469039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02313</v>
      </c>
      <c r="C4" s="1" t="n">
        <f aca="false">'rn-re-mom-daten'!G18</f>
        <v>0.562182</v>
      </c>
      <c r="D4" s="1" t="n">
        <f aca="false">'rn-re-mom-daten'!G31</f>
        <v>0.622001</v>
      </c>
      <c r="E4" s="1" t="n">
        <f aca="false">'rn-re-mom-daten'!G44</f>
        <v>0.679166</v>
      </c>
      <c r="F4" s="1" t="n">
        <f aca="false">'rn-re-mom-daten'!G57</f>
        <v>0.720922</v>
      </c>
      <c r="G4" s="1" t="n">
        <f aca="false">'rn-re-mom-daten'!G70</f>
        <v>0.748356</v>
      </c>
      <c r="H4" s="1" t="n">
        <f aca="false">'rn-re-mom-daten'!G83</f>
        <v>0.751057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486196</v>
      </c>
      <c r="C5" s="1" t="n">
        <f aca="false">'rn-re-mom-daten'!G19</f>
        <v>0.553504</v>
      </c>
      <c r="D5" s="1" t="n">
        <f aca="false">'rn-re-mom-daten'!G32</f>
        <v>0.632157</v>
      </c>
      <c r="E5" s="1" t="n">
        <f aca="false">'rn-re-mom-daten'!G45</f>
        <v>0.732112</v>
      </c>
      <c r="F5" s="1" t="n">
        <f aca="false">'rn-re-mom-daten'!G58</f>
        <v>0.796024</v>
      </c>
      <c r="G5" s="1" t="n">
        <f aca="false">'rn-re-mom-daten'!G71</f>
        <v>0.841282</v>
      </c>
      <c r="H5" s="1" t="n">
        <f aca="false">'rn-re-mom-daten'!G84</f>
        <v>0.846194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421515</v>
      </c>
      <c r="C6" s="1" t="n">
        <f aca="false">'rn-re-mom-daten'!G20</f>
        <v>0.485403</v>
      </c>
      <c r="D6" s="1" t="n">
        <f aca="false">'rn-re-mom-daten'!G33</f>
        <v>0.574129</v>
      </c>
      <c r="E6" s="1" t="n">
        <f aca="false">'rn-re-mom-daten'!G46</f>
        <v>0.704034</v>
      </c>
      <c r="F6" s="1" t="n">
        <f aca="false">'rn-re-mom-daten'!G59</f>
        <v>0.800573</v>
      </c>
      <c r="G6" s="1" t="n">
        <f aca="false">'rn-re-mom-daten'!G72</f>
        <v>0.877735</v>
      </c>
      <c r="H6" s="1" t="n">
        <f aca="false">'rn-re-mom-daten'!G85</f>
        <v>0.893097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307842</v>
      </c>
      <c r="C7" s="1" t="n">
        <f aca="false">'rn-re-mom-daten'!G21</f>
        <v>0.364045</v>
      </c>
      <c r="D7" s="1" t="n">
        <f aca="false">'rn-re-mom-daten'!G34</f>
        <v>0.441422</v>
      </c>
      <c r="E7" s="1" t="n">
        <f aca="false">'rn-re-mom-daten'!G47</f>
        <v>0.592273</v>
      </c>
      <c r="F7" s="1" t="n">
        <f aca="false">'rn-re-mom-daten'!G60</f>
        <v>0.743647</v>
      </c>
      <c r="G7" s="1" t="n">
        <f aca="false">'rn-re-mom-daten'!G73</f>
        <v>0.912779</v>
      </c>
      <c r="H7" s="1" t="n">
        <f aca="false">'rn-re-mom-daten'!G86</f>
        <v>0.951806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271938</v>
      </c>
      <c r="C8" s="1" t="n">
        <f aca="false">'rn-re-mom-daten'!G22</f>
        <v>0.316357</v>
      </c>
      <c r="D8" s="1" t="n">
        <f aca="false">'rn-re-mom-daten'!G35</f>
        <v>0.386472</v>
      </c>
      <c r="E8" s="1" t="n">
        <f aca="false">'rn-re-mom-daten'!G48</f>
        <v>0.507893</v>
      </c>
      <c r="F8" s="1" t="n">
        <f aca="false">'rn-re-mom-daten'!G61</f>
        <v>0.669898</v>
      </c>
      <c r="G8" s="1" t="n">
        <f aca="false">'rn-re-mom-daten'!G74</f>
        <v>0.902712</v>
      </c>
      <c r="H8" s="1" t="n">
        <f aca="false">'rn-re-mom-daten'!G87</f>
        <v>0.972888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236591</v>
      </c>
      <c r="C9" s="1" t="n">
        <f aca="false">'rn-re-mom-daten'!G23</f>
        <v>0.278355</v>
      </c>
      <c r="D9" s="1" t="n">
        <f aca="false">'rn-re-mom-daten'!G36</f>
        <v>0.336082</v>
      </c>
      <c r="E9" s="1" t="n">
        <f aca="false">'rn-re-mom-daten'!G49</f>
        <v>0.443556</v>
      </c>
      <c r="F9" s="1" t="n">
        <f aca="false">'rn-re-mom-daten'!G62</f>
        <v>0.573773</v>
      </c>
      <c r="G9" s="1" t="n">
        <f aca="false">'rn-re-mom-daten'!G75</f>
        <v>0.841988</v>
      </c>
      <c r="H9" s="1" t="n">
        <f aca="false">'rn-re-mom-daten'!G88</f>
        <v>0.975616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182481</v>
      </c>
      <c r="C10" s="1" t="n">
        <f aca="false">'rn-re-mom-daten'!G24</f>
        <v>0.219469</v>
      </c>
      <c r="D10" s="1" t="n">
        <f aca="false">'rn-re-mom-daten'!G37</f>
        <v>0.269649</v>
      </c>
      <c r="E10" s="1" t="n">
        <f aca="false">'rn-re-mom-daten'!G50</f>
        <v>0.363332</v>
      </c>
      <c r="F10" s="1" t="n">
        <f aca="false">'rn-re-mom-daten'!G63</f>
        <v>0.469767</v>
      </c>
      <c r="G10" s="1" t="n">
        <f aca="false">'rn-re-mom-daten'!G76</f>
        <v>0.703485</v>
      </c>
      <c r="H10" s="1" t="n">
        <f aca="false">'rn-re-mom-daten'!G89</f>
        <v>0.948833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140198</v>
      </c>
      <c r="C11" s="1" t="n">
        <f aca="false">'rn-re-mom-daten'!G25</f>
        <v>0.172067</v>
      </c>
      <c r="D11" s="1" t="n">
        <f aca="false">'rn-re-mom-daten'!G38</f>
        <v>0.22304</v>
      </c>
      <c r="E11" s="1" t="n">
        <f aca="false">'rn-re-mom-daten'!G51</f>
        <v>0.305142</v>
      </c>
      <c r="F11" s="1" t="n">
        <f aca="false">'rn-re-mom-daten'!G64</f>
        <v>0.405737</v>
      </c>
      <c r="G11" s="1" t="n">
        <f aca="false">'rn-re-mom-daten'!G77</f>
        <v>0.596022</v>
      </c>
      <c r="H11" s="1" t="n">
        <f aca="false">'rn-re-mom-daten'!G90</f>
        <v>0.874758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0966499</v>
      </c>
      <c r="C12" s="1" t="n">
        <f aca="false">'rn-re-mom-daten'!G26</f>
        <v>0.124328</v>
      </c>
      <c r="D12" s="1" t="n">
        <f aca="false">'rn-re-mom-daten'!G39</f>
        <v>0.168433</v>
      </c>
      <c r="E12" s="1" t="n">
        <f aca="false">'rn-re-mom-daten'!G52</f>
        <v>0.245915</v>
      </c>
      <c r="F12" s="1" t="n">
        <f aca="false">'rn-re-mom-daten'!G65</f>
        <v>0.33808</v>
      </c>
      <c r="G12" s="1" t="n">
        <f aca="false">'rn-re-mom-daten'!G78</f>
        <v>0.508111</v>
      </c>
      <c r="H12" s="1" t="n">
        <f aca="false">'rn-re-mom-daten'!G91</f>
        <v>0.751751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0496999</v>
      </c>
      <c r="C13" s="1" t="n">
        <f aca="false">'rn-re-mom-daten'!G27</f>
        <v>0.0663987</v>
      </c>
      <c r="D13" s="1" t="n">
        <f aca="false">'rn-re-mom-daten'!G40</f>
        <v>0.0999369</v>
      </c>
      <c r="E13" s="1" t="n">
        <f aca="false">'rn-re-mom-daten'!G53</f>
        <v>0.166217</v>
      </c>
      <c r="F13" s="1" t="n">
        <f aca="false">'rn-re-mom-daten'!G66</f>
        <v>0.249951</v>
      </c>
      <c r="G13" s="1" t="n">
        <f aca="false">'rn-re-mom-daten'!G79</f>
        <v>0.398242</v>
      </c>
      <c r="H13" s="1" t="n">
        <f aca="false">'rn-re-mom-daten'!G92</f>
        <v>0.588853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27</v>
      </c>
      <c r="C2" s="1" t="n">
        <f aca="false">'rn-re-mom-daten'!F16</f>
        <v>0.29</v>
      </c>
      <c r="D2" s="1" t="n">
        <f aca="false">'rn-re-mom-daten'!F29</f>
        <v>0.3</v>
      </c>
      <c r="E2" s="1" t="n">
        <f aca="false">'rn-re-mom-daten'!F42</f>
        <v>0.31</v>
      </c>
      <c r="F2" s="1" t="n">
        <f aca="false">'rn-re-mom-daten'!F55</f>
        <v>0.32</v>
      </c>
      <c r="G2" s="1" t="n">
        <f aca="false">'rn-re-mom-daten'!F68</f>
        <v>0.33</v>
      </c>
      <c r="H2" s="1" t="n">
        <f aca="false">'rn-re-mom-daten'!F81</f>
        <v>0.33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58</v>
      </c>
      <c r="C3" s="1" t="n">
        <f aca="false">'rn-re-mom-daten'!F17</f>
        <v>0.63</v>
      </c>
      <c r="D3" s="1" t="n">
        <f aca="false">'rn-re-mom-daten'!F30</f>
        <v>0.65</v>
      </c>
      <c r="E3" s="1" t="n">
        <f aca="false">'rn-re-mom-daten'!F43</f>
        <v>0.68</v>
      </c>
      <c r="F3" s="1" t="n">
        <f aca="false">'rn-re-mom-daten'!F56</f>
        <v>0.69</v>
      </c>
      <c r="G3" s="1" t="n">
        <f aca="false">'rn-re-mom-daten'!F69</f>
        <v>0.7</v>
      </c>
      <c r="H3" s="1" t="n">
        <f aca="false">'rn-re-mom-daten'!F82</f>
        <v>0.7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2</v>
      </c>
      <c r="C4" s="1" t="n">
        <f aca="false">'rn-re-mom-daten'!F18</f>
        <v>0.77</v>
      </c>
      <c r="D4" s="1" t="n">
        <f aca="false">'rn-re-mom-daten'!F31</f>
        <v>0.82</v>
      </c>
      <c r="E4" s="1" t="n">
        <f aca="false">'rn-re-mom-daten'!F44</f>
        <v>0.86</v>
      </c>
      <c r="F4" s="1" t="n">
        <f aca="false">'rn-re-mom-daten'!F57</f>
        <v>0.89</v>
      </c>
      <c r="G4" s="1" t="n">
        <f aca="false">'rn-re-mom-daten'!F70</f>
        <v>0.91</v>
      </c>
      <c r="H4" s="1" t="n">
        <f aca="false">'rn-re-mom-daten'!F83</f>
        <v>0.91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7</v>
      </c>
      <c r="C5" s="1" t="n">
        <f aca="false">'rn-re-mom-daten'!F19</f>
        <v>0.75</v>
      </c>
      <c r="D5" s="1" t="n">
        <f aca="false">'rn-re-mom-daten'!F32</f>
        <v>0.81</v>
      </c>
      <c r="E5" s="1" t="n">
        <f aca="false">'rn-re-mom-daten'!F45</f>
        <v>0.88</v>
      </c>
      <c r="F5" s="1" t="n">
        <f aca="false">'rn-re-mom-daten'!F58</f>
        <v>0.92</v>
      </c>
      <c r="G5" s="1" t="n">
        <f aca="false">'rn-re-mom-daten'!F71</f>
        <v>0.95</v>
      </c>
      <c r="H5" s="1" t="n">
        <f aca="false">'rn-re-mom-daten'!F84</f>
        <v>0.95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64</v>
      </c>
      <c r="C6" s="1" t="n">
        <f aca="false">'rn-re-mom-daten'!F20</f>
        <v>0.69</v>
      </c>
      <c r="D6" s="1" t="n">
        <f aca="false">'rn-re-mom-daten'!F33</f>
        <v>0.76</v>
      </c>
      <c r="E6" s="1" t="n">
        <f aca="false">'rn-re-mom-daten'!F46</f>
        <v>0.85</v>
      </c>
      <c r="F6" s="1" t="n">
        <f aca="false">'rn-re-mom-daten'!F59</f>
        <v>0.91</v>
      </c>
      <c r="G6" s="1" t="n">
        <f aca="false">'rn-re-mom-daten'!F72</f>
        <v>0.96</v>
      </c>
      <c r="H6" s="1" t="n">
        <f aca="false">'rn-re-mom-daten'!F85</f>
        <v>0.97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51</v>
      </c>
      <c r="C7" s="1" t="n">
        <f aca="false">'rn-re-mom-daten'!F21</f>
        <v>0.57</v>
      </c>
      <c r="D7" s="1" t="n">
        <f aca="false">'rn-re-mom-daten'!F34</f>
        <v>0.64</v>
      </c>
      <c r="E7" s="1" t="n">
        <f aca="false">'rn-re-mom-daten'!F47</f>
        <v>0.76</v>
      </c>
      <c r="F7" s="1" t="n">
        <f aca="false">'rn-re-mom-daten'!F60</f>
        <v>0.86</v>
      </c>
      <c r="G7" s="1" t="n">
        <f aca="false">'rn-re-mom-daten'!F73</f>
        <v>0.96</v>
      </c>
      <c r="H7" s="1" t="n">
        <f aca="false">'rn-re-mom-daten'!F86</f>
        <v>0.98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47</v>
      </c>
      <c r="C8" s="1" t="n">
        <f aca="false">'rn-re-mom-daten'!F22</f>
        <v>0.52</v>
      </c>
      <c r="D8" s="1" t="n">
        <f aca="false">'rn-re-mom-daten'!F35</f>
        <v>0.59</v>
      </c>
      <c r="E8" s="1" t="n">
        <f aca="false">'rn-re-mom-daten'!F48</f>
        <v>0.69</v>
      </c>
      <c r="F8" s="1" t="n">
        <f aca="false">'rn-re-mom-daten'!F61</f>
        <v>0.81</v>
      </c>
      <c r="G8" s="1" t="n">
        <f aca="false">'rn-re-mom-daten'!F74</f>
        <v>0.95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43</v>
      </c>
      <c r="C9" s="1" t="n">
        <f aca="false">'rn-re-mom-daten'!F23</f>
        <v>0.48</v>
      </c>
      <c r="D9" s="1" t="n">
        <f aca="false">'rn-re-mom-daten'!F36</f>
        <v>0.54</v>
      </c>
      <c r="E9" s="1" t="n">
        <f aca="false">'rn-re-mom-daten'!F49</f>
        <v>0.64</v>
      </c>
      <c r="F9" s="1" t="n">
        <f aca="false">'rn-re-mom-daten'!F62</f>
        <v>0.74</v>
      </c>
      <c r="G9" s="1" t="n">
        <f aca="false">'rn-re-mom-daten'!F75</f>
        <v>0.91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36</v>
      </c>
      <c r="C10" s="1" t="n">
        <f aca="false">'rn-re-mom-daten'!F24</f>
        <v>0.41</v>
      </c>
      <c r="D10" s="1" t="n">
        <f aca="false">'rn-re-mom-daten'!F37</f>
        <v>0.47</v>
      </c>
      <c r="E10" s="1" t="n">
        <f aca="false">'rn-re-mom-daten'!F50</f>
        <v>0.57</v>
      </c>
      <c r="F10" s="1" t="n">
        <f aca="false">'rn-re-mom-daten'!F63</f>
        <v>0.66</v>
      </c>
      <c r="G10" s="1" t="n">
        <f aca="false">'rn-re-mom-daten'!F76</f>
        <v>0.82</v>
      </c>
      <c r="H10" s="1" t="n">
        <f aca="false">'rn-re-mom-daten'!F89</f>
        <v>0.97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3</v>
      </c>
      <c r="C11" s="1" t="n">
        <f aca="false">'rn-re-mom-daten'!F25</f>
        <v>0.35</v>
      </c>
      <c r="D11" s="1" t="n">
        <f aca="false">'rn-re-mom-daten'!F38</f>
        <v>0.42</v>
      </c>
      <c r="E11" s="1" t="n">
        <f aca="false">'rn-re-mom-daten'!F51</f>
        <v>0.51</v>
      </c>
      <c r="F11" s="1" t="n">
        <f aca="false">'rn-re-mom-daten'!F64</f>
        <v>0.61</v>
      </c>
      <c r="G11" s="1" t="n">
        <f aca="false">'rn-re-mom-daten'!F77</f>
        <v>0.75</v>
      </c>
      <c r="H11" s="1" t="n">
        <f aca="false">'rn-re-mom-daten'!F90</f>
        <v>0.92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23</v>
      </c>
      <c r="C12" s="1" t="n">
        <f aca="false">'rn-re-mom-daten'!F26</f>
        <v>0.28</v>
      </c>
      <c r="D12" s="1" t="n">
        <f aca="false">'rn-re-mom-daten'!F39</f>
        <v>0.35</v>
      </c>
      <c r="E12" s="1" t="n">
        <f aca="false">'rn-re-mom-daten'!F52</f>
        <v>0.45</v>
      </c>
      <c r="F12" s="1" t="n">
        <f aca="false">'rn-re-mom-daten'!F65</f>
        <v>0.55</v>
      </c>
      <c r="G12" s="1" t="n">
        <f aca="false">'rn-re-mom-daten'!F78</f>
        <v>0.69</v>
      </c>
      <c r="H12" s="1" t="n">
        <f aca="false">'rn-re-mom-daten'!F91</f>
        <v>0.85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14</v>
      </c>
      <c r="C13" s="1" t="n">
        <f aca="false">'rn-re-mom-daten'!F27</f>
        <v>0.18</v>
      </c>
      <c r="D13" s="1" t="n">
        <f aca="false">'rn-re-mom-daten'!F40</f>
        <v>0.25</v>
      </c>
      <c r="E13" s="1" t="n">
        <f aca="false">'rn-re-mom-daten'!F53</f>
        <v>0.36</v>
      </c>
      <c r="F13" s="1" t="n">
        <f aca="false">'rn-re-mom-daten'!F66</f>
        <v>0.47</v>
      </c>
      <c r="G13" s="1" t="n">
        <f aca="false">'rn-re-mom-daten'!F79</f>
        <v>0.61</v>
      </c>
      <c r="H13" s="1" t="n">
        <f aca="false">'rn-re-mom-daten'!F92</f>
        <v>0.75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3:47:55Z</cp:lastPrinted>
  <cp:revision>0</cp:revision>
  <dc:subject/>
  <dc:title/>
</cp:coreProperties>
</file>