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He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C, TRIM </t>
    </r>
  </si>
  <si>
    <t xml:space="preserve">He_</t>
  </si>
  <si>
    <t xml:space="preserve">on_</t>
  </si>
  <si>
    <t xml:space="preserve">C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He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C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62279</c:v>
                </c:pt>
                <c:pt idx="1">
                  <c:v>0.74558</c:v>
                </c:pt>
                <c:pt idx="2">
                  <c:v>0.871027</c:v>
                </c:pt>
                <c:pt idx="3">
                  <c:v>0.930014</c:v>
                </c:pt>
                <c:pt idx="4">
                  <c:v>0.961204</c:v>
                </c:pt>
                <c:pt idx="5">
                  <c:v>0.977632</c:v>
                </c:pt>
                <c:pt idx="6">
                  <c:v>0.981885</c:v>
                </c:pt>
                <c:pt idx="7">
                  <c:v>0.98189</c:v>
                </c:pt>
                <c:pt idx="8">
                  <c:v>0.969692</c:v>
                </c:pt>
                <c:pt idx="9">
                  <c:v>0.912398</c:v>
                </c:pt>
                <c:pt idx="10">
                  <c:v>0.738818</c:v>
                </c:pt>
                <c:pt idx="11">
                  <c:v>0.513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99293"/>
        <c:axId val="26982805"/>
      </c:lineChart>
      <c:catAx>
        <c:axId val="4899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805"/>
        <c:crossesAt val="0"/>
        <c:auto val="1"/>
        <c:lblAlgn val="ctr"/>
        <c:lblOffset val="100"/>
        <c:noMultiLvlLbl val="0"/>
      </c:catAx>
      <c:valAx>
        <c:axId val="26982805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29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224253</c:v>
                </c:pt>
                <c:pt idx="1">
                  <c:v>0.273161</c:v>
                </c:pt>
                <c:pt idx="2">
                  <c:v>0.321248</c:v>
                </c:pt>
                <c:pt idx="3">
                  <c:v>0.325709</c:v>
                </c:pt>
                <c:pt idx="4">
                  <c:v>0.281904</c:v>
                </c:pt>
                <c:pt idx="5">
                  <c:v>0.177553</c:v>
                </c:pt>
                <c:pt idx="6">
                  <c:v>0.118368</c:v>
                </c:pt>
                <c:pt idx="7">
                  <c:v>0.0849046</c:v>
                </c:pt>
                <c:pt idx="8">
                  <c:v>0.0613521</c:v>
                </c:pt>
                <c:pt idx="9">
                  <c:v>0.0471188</c:v>
                </c:pt>
                <c:pt idx="10">
                  <c:v>0.0336632</c:v>
                </c:pt>
                <c:pt idx="11">
                  <c:v>0.018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31707"/>
        <c:axId val="30025037"/>
      </c:lineChart>
      <c:catAx>
        <c:axId val="59031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037"/>
        <c:crossesAt val="0"/>
        <c:auto val="1"/>
        <c:lblAlgn val="ctr"/>
        <c:lblOffset val="100"/>
        <c:noMultiLvlLbl val="0"/>
      </c:catAx>
      <c:valAx>
        <c:axId val="3002503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082410824108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70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103274</c:v>
                </c:pt>
                <c:pt idx="1">
                  <c:v>0.153593</c:v>
                </c:pt>
                <c:pt idx="2">
                  <c:v>0.200836</c:v>
                </c:pt>
                <c:pt idx="3">
                  <c:v>0.194985</c:v>
                </c:pt>
                <c:pt idx="4">
                  <c:v>0.153493</c:v>
                </c:pt>
                <c:pt idx="5">
                  <c:v>0.0884463</c:v>
                </c:pt>
                <c:pt idx="6">
                  <c:v>0.0599857</c:v>
                </c:pt>
                <c:pt idx="7">
                  <c:v>0.0439858</c:v>
                </c:pt>
                <c:pt idx="8">
                  <c:v>0.0311456</c:v>
                </c:pt>
                <c:pt idx="9">
                  <c:v>0.0233037</c:v>
                </c:pt>
                <c:pt idx="10">
                  <c:v>0.0156873</c:v>
                </c:pt>
                <c:pt idx="11">
                  <c:v>0.007279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66458"/>
        <c:axId val="42244211"/>
      </c:lineChart>
      <c:catAx>
        <c:axId val="1286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211"/>
        <c:crossesAt val="0"/>
        <c:auto val="1"/>
        <c:lblAlgn val="ctr"/>
        <c:lblOffset val="100"/>
        <c:noMultiLvlLbl val="0"/>
      </c:catAx>
      <c:valAx>
        <c:axId val="4224421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4488424197162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45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0213021</c:v>
                </c:pt>
                <c:pt idx="1">
                  <c:v>0.0657032</c:v>
                </c:pt>
                <c:pt idx="2">
                  <c:v>0.103792</c:v>
                </c:pt>
                <c:pt idx="3">
                  <c:v>0.0984486</c:v>
                </c:pt>
                <c:pt idx="4">
                  <c:v>0.0736435</c:v>
                </c:pt>
                <c:pt idx="5">
                  <c:v>0.0449288</c:v>
                </c:pt>
                <c:pt idx="6">
                  <c:v>0.0319965</c:v>
                </c:pt>
                <c:pt idx="7">
                  <c:v>0.023469</c:v>
                </c:pt>
                <c:pt idx="8">
                  <c:v>0.016239</c:v>
                </c:pt>
                <c:pt idx="9">
                  <c:v>0.0113828</c:v>
                </c:pt>
                <c:pt idx="10">
                  <c:v>0.00731495</c:v>
                </c:pt>
                <c:pt idx="11">
                  <c:v>0.0030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98752"/>
        <c:axId val="72681951"/>
      </c:lineChart>
      <c:catAx>
        <c:axId val="97098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951"/>
        <c:crossesAt val="0"/>
        <c:auto val="1"/>
        <c:lblAlgn val="ctr"/>
        <c:lblOffset val="100"/>
        <c:noMultiLvlLbl val="0"/>
      </c:catAx>
      <c:valAx>
        <c:axId val="7268195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207774634026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75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979</c:v>
                </c:pt>
                <c:pt idx="1">
                  <c:v>0.995</c:v>
                </c:pt>
                <c:pt idx="2">
                  <c:v>0.999</c:v>
                </c:pt>
                <c:pt idx="3">
                  <c:v>0.999</c:v>
                </c:pt>
                <c:pt idx="4">
                  <c:v>0.999</c:v>
                </c:pt>
                <c:pt idx="5">
                  <c:v>0.997</c:v>
                </c:pt>
                <c:pt idx="6">
                  <c:v>0.988</c:v>
                </c:pt>
                <c:pt idx="7">
                  <c:v>0.949</c:v>
                </c:pt>
                <c:pt idx="8">
                  <c:v>0.793</c:v>
                </c:pt>
                <c:pt idx="9">
                  <c:v>0.654</c:v>
                </c:pt>
                <c:pt idx="10">
                  <c:v>0.56</c:v>
                </c:pt>
                <c:pt idx="11">
                  <c:v>0.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85155"/>
        <c:axId val="76599828"/>
      </c:lineChart>
      <c:catAx>
        <c:axId val="31285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828"/>
        <c:crossesAt val="0"/>
        <c:auto val="1"/>
        <c:lblAlgn val="ctr"/>
        <c:lblOffset val="100"/>
        <c:noMultiLvlLbl val="0"/>
      </c:catAx>
      <c:valAx>
        <c:axId val="7659982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15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881</c:v>
                </c:pt>
                <c:pt idx="1">
                  <c:v>0.947</c:v>
                </c:pt>
                <c:pt idx="2">
                  <c:v>0.973</c:v>
                </c:pt>
                <c:pt idx="3">
                  <c:v>0.973</c:v>
                </c:pt>
                <c:pt idx="4">
                  <c:v>0.959</c:v>
                </c:pt>
                <c:pt idx="5">
                  <c:v>0.885</c:v>
                </c:pt>
                <c:pt idx="6">
                  <c:v>0.764</c:v>
                </c:pt>
                <c:pt idx="7">
                  <c:v>0.609</c:v>
                </c:pt>
                <c:pt idx="8">
                  <c:v>0.462</c:v>
                </c:pt>
                <c:pt idx="9">
                  <c:v>0.396</c:v>
                </c:pt>
                <c:pt idx="10">
                  <c:v>0.347</c:v>
                </c:pt>
                <c:pt idx="11">
                  <c:v>0.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83192"/>
        <c:axId val="92095837"/>
      </c:lineChart>
      <c:catAx>
        <c:axId val="8108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837"/>
        <c:crossesAt val="0"/>
        <c:auto val="1"/>
        <c:lblAlgn val="ctr"/>
        <c:lblOffset val="100"/>
        <c:noMultiLvlLbl val="0"/>
      </c:catAx>
      <c:valAx>
        <c:axId val="9209583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163591635916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19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753</c:v>
                </c:pt>
                <c:pt idx="1">
                  <c:v>0.858</c:v>
                </c:pt>
                <c:pt idx="2">
                  <c:v>0.905</c:v>
                </c:pt>
                <c:pt idx="3">
                  <c:v>0.893</c:v>
                </c:pt>
                <c:pt idx="4">
                  <c:v>0.835</c:v>
                </c:pt>
                <c:pt idx="5">
                  <c:v>0.673</c:v>
                </c:pt>
                <c:pt idx="6">
                  <c:v>0.52</c:v>
                </c:pt>
                <c:pt idx="7">
                  <c:v>0.402</c:v>
                </c:pt>
                <c:pt idx="8">
                  <c:v>0.307</c:v>
                </c:pt>
                <c:pt idx="9">
                  <c:v>0.262</c:v>
                </c:pt>
                <c:pt idx="10">
                  <c:v>0.222</c:v>
                </c:pt>
                <c:pt idx="11">
                  <c:v>0.1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65679"/>
        <c:axId val="2591863"/>
      </c:lineChart>
      <c:catAx>
        <c:axId val="2826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63"/>
        <c:crossesAt val="0"/>
        <c:auto val="1"/>
        <c:lblAlgn val="ctr"/>
        <c:lblOffset val="100"/>
        <c:noMultiLvlLbl val="0"/>
      </c:catAx>
      <c:valAx>
        <c:axId val="259186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67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545</c:v>
                </c:pt>
                <c:pt idx="1">
                  <c:v>0.685</c:v>
                </c:pt>
                <c:pt idx="2">
                  <c:v>0.758</c:v>
                </c:pt>
                <c:pt idx="3">
                  <c:v>0.725</c:v>
                </c:pt>
                <c:pt idx="4">
                  <c:v>0.619</c:v>
                </c:pt>
                <c:pt idx="5">
                  <c:v>0.425</c:v>
                </c:pt>
                <c:pt idx="6">
                  <c:v>0.309</c:v>
                </c:pt>
                <c:pt idx="7">
                  <c:v>0.238</c:v>
                </c:pt>
                <c:pt idx="8">
                  <c:v>0.182</c:v>
                </c:pt>
                <c:pt idx="9">
                  <c:v>0.146</c:v>
                </c:pt>
                <c:pt idx="10">
                  <c:v>0.112</c:v>
                </c:pt>
                <c:pt idx="11">
                  <c:v>0.07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56181"/>
        <c:axId val="37447127"/>
      </c:lineChart>
      <c:catAx>
        <c:axId val="9595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127"/>
        <c:crossesAt val="0"/>
        <c:auto val="1"/>
        <c:lblAlgn val="ctr"/>
        <c:lblOffset val="100"/>
        <c:noMultiLvlLbl val="0"/>
      </c:catAx>
      <c:valAx>
        <c:axId val="3744712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18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344</c:v>
                </c:pt>
                <c:pt idx="1">
                  <c:v>0.509</c:v>
                </c:pt>
                <c:pt idx="2">
                  <c:v>0.628</c:v>
                </c:pt>
                <c:pt idx="3">
                  <c:v>0.577</c:v>
                </c:pt>
                <c:pt idx="4">
                  <c:v>0.453</c:v>
                </c:pt>
                <c:pt idx="5">
                  <c:v>0.284</c:v>
                </c:pt>
                <c:pt idx="6">
                  <c:v>0.205</c:v>
                </c:pt>
                <c:pt idx="7">
                  <c:v>0.158</c:v>
                </c:pt>
                <c:pt idx="8">
                  <c:v>0.115</c:v>
                </c:pt>
                <c:pt idx="9">
                  <c:v>0.0884</c:v>
                </c:pt>
                <c:pt idx="10">
                  <c:v>0.0638</c:v>
                </c:pt>
                <c:pt idx="11">
                  <c:v>0.03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46215"/>
        <c:axId val="56144227"/>
      </c:lineChart>
      <c:catAx>
        <c:axId val="3354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227"/>
        <c:crossesAt val="0"/>
        <c:auto val="1"/>
        <c:lblAlgn val="ctr"/>
        <c:lblOffset val="100"/>
        <c:noMultiLvlLbl val="0"/>
      </c:catAx>
      <c:valAx>
        <c:axId val="5614422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21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138</c:v>
                </c:pt>
                <c:pt idx="1">
                  <c:v>0.314</c:v>
                </c:pt>
                <c:pt idx="2">
                  <c:v>0.48</c:v>
                </c:pt>
                <c:pt idx="3">
                  <c:v>0.432</c:v>
                </c:pt>
                <c:pt idx="4">
                  <c:v>0.315</c:v>
                </c:pt>
                <c:pt idx="5">
                  <c:v>0.194</c:v>
                </c:pt>
                <c:pt idx="6">
                  <c:v>0.141</c:v>
                </c:pt>
                <c:pt idx="7">
                  <c:v>0.106</c:v>
                </c:pt>
                <c:pt idx="8">
                  <c:v>0.0745</c:v>
                </c:pt>
                <c:pt idx="9">
                  <c:v>0.0535</c:v>
                </c:pt>
                <c:pt idx="10">
                  <c:v>0.0365</c:v>
                </c:pt>
                <c:pt idx="11">
                  <c:v>0.0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38448"/>
        <c:axId val="44587077"/>
      </c:lineChart>
      <c:catAx>
        <c:axId val="8483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077"/>
        <c:crossesAt val="0"/>
        <c:auto val="1"/>
        <c:lblAlgn val="ctr"/>
        <c:lblOffset val="100"/>
        <c:noMultiLvlLbl val="0"/>
      </c:catAx>
      <c:valAx>
        <c:axId val="4458707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374338787059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44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558021</c:v>
                </c:pt>
                <c:pt idx="1">
                  <c:v>0.660574</c:v>
                </c:pt>
                <c:pt idx="2">
                  <c:v>0.781708</c:v>
                </c:pt>
                <c:pt idx="3">
                  <c:v>0.845674</c:v>
                </c:pt>
                <c:pt idx="4">
                  <c:v>0.884545</c:v>
                </c:pt>
                <c:pt idx="5">
                  <c:v>0.901684</c:v>
                </c:pt>
                <c:pt idx="6">
                  <c:v>0.881855</c:v>
                </c:pt>
                <c:pt idx="7">
                  <c:v>0.810288</c:v>
                </c:pt>
                <c:pt idx="8">
                  <c:v>0.601359</c:v>
                </c:pt>
                <c:pt idx="9">
                  <c:v>0.437341</c:v>
                </c:pt>
                <c:pt idx="10">
                  <c:v>0.340416</c:v>
                </c:pt>
                <c:pt idx="11">
                  <c:v>0.273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8895"/>
        <c:axId val="34094349"/>
      </c:lineChart>
      <c:catAx>
        <c:axId val="491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349"/>
        <c:crossesAt val="0"/>
        <c:auto val="1"/>
        <c:lblAlgn val="ctr"/>
        <c:lblOffset val="100"/>
        <c:noMultiLvlLbl val="0"/>
      </c:catAx>
      <c:valAx>
        <c:axId val="34094349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9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437258</c:v>
                </c:pt>
                <c:pt idx="1">
                  <c:v>0.504762</c:v>
                </c:pt>
                <c:pt idx="2">
                  <c:v>0.581955</c:v>
                </c:pt>
                <c:pt idx="3">
                  <c:v>0.625642</c:v>
                </c:pt>
                <c:pt idx="4">
                  <c:v>0.636898</c:v>
                </c:pt>
                <c:pt idx="5">
                  <c:v>0.578321</c:v>
                </c:pt>
                <c:pt idx="6">
                  <c:v>0.46887</c:v>
                </c:pt>
                <c:pt idx="7">
                  <c:v>0.330004</c:v>
                </c:pt>
                <c:pt idx="8">
                  <c:v>0.211847</c:v>
                </c:pt>
                <c:pt idx="9">
                  <c:v>0.169972</c:v>
                </c:pt>
                <c:pt idx="10">
                  <c:v>0.145162</c:v>
                </c:pt>
                <c:pt idx="11">
                  <c:v>0.112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92237"/>
        <c:axId val="97361612"/>
      </c:lineChart>
      <c:catAx>
        <c:axId val="56292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612"/>
        <c:crossesAt val="0"/>
        <c:auto val="1"/>
        <c:lblAlgn val="ctr"/>
        <c:lblOffset val="100"/>
        <c:noMultiLvlLbl val="0"/>
      </c:catAx>
      <c:valAx>
        <c:axId val="97361612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23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317842</c:v>
                </c:pt>
                <c:pt idx="1">
                  <c:v>0.350532</c:v>
                </c:pt>
                <c:pt idx="2">
                  <c:v>0.406805</c:v>
                </c:pt>
                <c:pt idx="3">
                  <c:v>0.433161</c:v>
                </c:pt>
                <c:pt idx="4">
                  <c:v>0.422755</c:v>
                </c:pt>
                <c:pt idx="5">
                  <c:v>0.326501</c:v>
                </c:pt>
                <c:pt idx="6">
                  <c:v>0.223214</c:v>
                </c:pt>
                <c:pt idx="7">
                  <c:v>0.149222</c:v>
                </c:pt>
                <c:pt idx="8">
                  <c:v>0.103059</c:v>
                </c:pt>
                <c:pt idx="9">
                  <c:v>0.0862734</c:v>
                </c:pt>
                <c:pt idx="10">
                  <c:v>0.0726675</c:v>
                </c:pt>
                <c:pt idx="11">
                  <c:v>0.0515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33705"/>
        <c:axId val="71980307"/>
      </c:lineChart>
      <c:catAx>
        <c:axId val="4443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307"/>
        <c:crossesAt val="0"/>
        <c:auto val="1"/>
        <c:lblAlgn val="ctr"/>
        <c:lblOffset val="100"/>
        <c:noMultiLvlLbl val="0"/>
      </c:catAx>
      <c:valAx>
        <c:axId val="7198030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70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16689</c:v>
                </c:pt>
                <c:pt idx="1">
                  <c:v>0.201313</c:v>
                </c:pt>
                <c:pt idx="2">
                  <c:v>0.248834</c:v>
                </c:pt>
                <c:pt idx="3">
                  <c:v>0.26426</c:v>
                </c:pt>
                <c:pt idx="4">
                  <c:v>0.230599</c:v>
                </c:pt>
                <c:pt idx="5">
                  <c:v>0.137131</c:v>
                </c:pt>
                <c:pt idx="6">
                  <c:v>0.0884761</c:v>
                </c:pt>
                <c:pt idx="7">
                  <c:v>0.0624053</c:v>
                </c:pt>
                <c:pt idx="8">
                  <c:v>0.0468392</c:v>
                </c:pt>
                <c:pt idx="9">
                  <c:v>0.0379712</c:v>
                </c:pt>
                <c:pt idx="10">
                  <c:v>0.0294382</c:v>
                </c:pt>
                <c:pt idx="11">
                  <c:v>0.0181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20837"/>
        <c:axId val="61098851"/>
      </c:lineChart>
      <c:catAx>
        <c:axId val="89020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851"/>
        <c:crossesAt val="0"/>
        <c:auto val="1"/>
        <c:lblAlgn val="ctr"/>
        <c:lblOffset val="100"/>
        <c:noMultiLvlLbl val="0"/>
      </c:catAx>
      <c:valAx>
        <c:axId val="61098851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83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103532</c:v>
                </c:pt>
                <c:pt idx="1">
                  <c:v>0.136288</c:v>
                </c:pt>
                <c:pt idx="2">
                  <c:v>0.186151</c:v>
                </c:pt>
                <c:pt idx="3">
                  <c:v>0.178961</c:v>
                </c:pt>
                <c:pt idx="4">
                  <c:v>0.13328</c:v>
                </c:pt>
                <c:pt idx="5">
                  <c:v>0.0703944</c:v>
                </c:pt>
                <c:pt idx="6">
                  <c:v>0.0461038</c:v>
                </c:pt>
                <c:pt idx="7">
                  <c:v>0.0327238</c:v>
                </c:pt>
                <c:pt idx="8">
                  <c:v>0.02573</c:v>
                </c:pt>
                <c:pt idx="9">
                  <c:v>0.0202145</c:v>
                </c:pt>
                <c:pt idx="10">
                  <c:v>0.0148369</c:v>
                </c:pt>
                <c:pt idx="11">
                  <c:v>0.008386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99384"/>
        <c:axId val="94905360"/>
      </c:lineChart>
      <c:catAx>
        <c:axId val="49799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360"/>
        <c:crossesAt val="0"/>
        <c:auto val="1"/>
        <c:lblAlgn val="ctr"/>
        <c:lblOffset val="100"/>
        <c:noMultiLvlLbl val="0"/>
      </c:catAx>
      <c:valAx>
        <c:axId val="94905360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38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722966</c:v>
                </c:pt>
                <c:pt idx="1">
                  <c:v>0.796498</c:v>
                </c:pt>
                <c:pt idx="2">
                  <c:v>0.871432</c:v>
                </c:pt>
                <c:pt idx="3">
                  <c:v>0.906976</c:v>
                </c:pt>
                <c:pt idx="4">
                  <c:v>0.92907</c:v>
                </c:pt>
                <c:pt idx="5">
                  <c:v>0.936279</c:v>
                </c:pt>
                <c:pt idx="6">
                  <c:v>0.921721</c:v>
                </c:pt>
                <c:pt idx="7">
                  <c:v>0.863429</c:v>
                </c:pt>
                <c:pt idx="8">
                  <c:v>0.65373</c:v>
                </c:pt>
                <c:pt idx="9">
                  <c:v>0.480214</c:v>
                </c:pt>
                <c:pt idx="10">
                  <c:v>0.369535</c:v>
                </c:pt>
                <c:pt idx="11">
                  <c:v>0.277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93554"/>
        <c:axId val="48382614"/>
      </c:lineChart>
      <c:catAx>
        <c:axId val="7519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614"/>
        <c:crossesAt val="0"/>
        <c:auto val="1"/>
        <c:lblAlgn val="ctr"/>
        <c:lblOffset val="100"/>
        <c:noMultiLvlLbl val="0"/>
      </c:catAx>
      <c:valAx>
        <c:axId val="4838261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55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56612</c:v>
                </c:pt>
                <c:pt idx="1">
                  <c:v>0.636238</c:v>
                </c:pt>
                <c:pt idx="2">
                  <c:v>0.707869</c:v>
                </c:pt>
                <c:pt idx="3">
                  <c:v>0.741767</c:v>
                </c:pt>
                <c:pt idx="4">
                  <c:v>0.742393</c:v>
                </c:pt>
                <c:pt idx="5">
                  <c:v>0.669754</c:v>
                </c:pt>
                <c:pt idx="6">
                  <c:v>0.546298</c:v>
                </c:pt>
                <c:pt idx="7">
                  <c:v>0.395541</c:v>
                </c:pt>
                <c:pt idx="8">
                  <c:v>0.260815</c:v>
                </c:pt>
                <c:pt idx="9">
                  <c:v>0.20551</c:v>
                </c:pt>
                <c:pt idx="10">
                  <c:v>0.167208</c:v>
                </c:pt>
                <c:pt idx="11">
                  <c:v>0.116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53345"/>
        <c:axId val="56703779"/>
      </c:lineChart>
      <c:catAx>
        <c:axId val="14453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779"/>
        <c:crossesAt val="0"/>
        <c:auto val="1"/>
        <c:lblAlgn val="ctr"/>
        <c:lblOffset val="100"/>
        <c:noMultiLvlLbl val="0"/>
      </c:catAx>
      <c:valAx>
        <c:axId val="5670377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34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415198</c:v>
                </c:pt>
                <c:pt idx="1">
                  <c:v>0.469927</c:v>
                </c:pt>
                <c:pt idx="2">
                  <c:v>0.529222</c:v>
                </c:pt>
                <c:pt idx="3">
                  <c:v>0.545066</c:v>
                </c:pt>
                <c:pt idx="4">
                  <c:v>0.517907</c:v>
                </c:pt>
                <c:pt idx="5">
                  <c:v>0.400769</c:v>
                </c:pt>
                <c:pt idx="6">
                  <c:v>0.281932</c:v>
                </c:pt>
                <c:pt idx="7">
                  <c:v>0.195833</c:v>
                </c:pt>
                <c:pt idx="8">
                  <c:v>0.13501</c:v>
                </c:pt>
                <c:pt idx="9">
                  <c:v>0.108818</c:v>
                </c:pt>
                <c:pt idx="10">
                  <c:v>0.0858654</c:v>
                </c:pt>
                <c:pt idx="11">
                  <c:v>0.0536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27836"/>
        <c:axId val="51201132"/>
      </c:lineChart>
      <c:catAx>
        <c:axId val="28427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132"/>
        <c:crossesAt val="0"/>
        <c:auto val="1"/>
        <c:lblAlgn val="ctr"/>
        <c:lblOffset val="100"/>
        <c:noMultiLvlLbl val="0"/>
      </c:catAx>
      <c:valAx>
        <c:axId val="5120113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83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0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3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9000</xdr:rowOff>
    </xdr:from>
    <xdr:to>
      <xdr:col>8</xdr:col>
      <xdr:colOff>720</xdr:colOff>
      <xdr:row>71</xdr:row>
      <xdr:rowOff>8640</xdr:rowOff>
    </xdr:to>
    <xdr:graphicFrame>
      <xdr:nvGraphicFramePr>
        <xdr:cNvPr id="4" name="Chart 18"/>
        <xdr:cNvGraphicFramePr/>
      </xdr:nvGraphicFramePr>
      <xdr:xfrm>
        <a:off x="3199680" y="1102932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5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6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7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8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72840</xdr:colOff>
      <xdr:row>74</xdr:row>
      <xdr:rowOff>177480</xdr:rowOff>
    </xdr:from>
    <xdr:to>
      <xdr:col>6</xdr:col>
      <xdr:colOff>712800</xdr:colOff>
      <xdr:row>76</xdr:row>
      <xdr:rowOff>76320</xdr:rowOff>
    </xdr:to>
    <xdr:sp>
      <xdr:nvSpPr>
        <xdr:cNvPr id="9" name="Text 10"/>
        <xdr:cNvSpPr/>
      </xdr:nvSpPr>
      <xdr:spPr>
        <a:xfrm>
          <a:off x="446688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1320</xdr:colOff>
      <xdr:row>91</xdr:row>
      <xdr:rowOff>160560</xdr:rowOff>
    </xdr:from>
    <xdr:to>
      <xdr:col>2</xdr:col>
      <xdr:colOff>251280</xdr:colOff>
      <xdr:row>93</xdr:row>
      <xdr:rowOff>58680</xdr:rowOff>
    </xdr:to>
    <xdr:sp>
      <xdr:nvSpPr>
        <xdr:cNvPr id="10" name="Text 12"/>
        <xdr:cNvSpPr/>
      </xdr:nvSpPr>
      <xdr:spPr>
        <a:xfrm>
          <a:off x="970200" y="1732068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41880</xdr:colOff>
      <xdr:row>91</xdr:row>
      <xdr:rowOff>118440</xdr:rowOff>
    </xdr:from>
    <xdr:to>
      <xdr:col>6</xdr:col>
      <xdr:colOff>665640</xdr:colOff>
      <xdr:row>93</xdr:row>
      <xdr:rowOff>16560</xdr:rowOff>
    </xdr:to>
    <xdr:sp>
      <xdr:nvSpPr>
        <xdr:cNvPr id="11" name="Text 14"/>
        <xdr:cNvSpPr/>
      </xdr:nvSpPr>
      <xdr:spPr>
        <a:xfrm>
          <a:off x="4435920" y="17278560"/>
          <a:ext cx="7826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12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3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14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15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16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17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18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19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20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1320</xdr:colOff>
      <xdr:row>74</xdr:row>
      <xdr:rowOff>177480</xdr:rowOff>
    </xdr:from>
    <xdr:to>
      <xdr:col>7</xdr:col>
      <xdr:colOff>68400</xdr:colOff>
      <xdr:row>76</xdr:row>
      <xdr:rowOff>76320</xdr:rowOff>
    </xdr:to>
    <xdr:sp>
      <xdr:nvSpPr>
        <xdr:cNvPr id="21" name="Text 10"/>
        <xdr:cNvSpPr/>
      </xdr:nvSpPr>
      <xdr:spPr>
        <a:xfrm>
          <a:off x="4584240" y="14174640"/>
          <a:ext cx="79596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1320</xdr:colOff>
      <xdr:row>89</xdr:row>
      <xdr:rowOff>0</xdr:rowOff>
    </xdr:from>
    <xdr:to>
      <xdr:col>2</xdr:col>
      <xdr:colOff>251280</xdr:colOff>
      <xdr:row>90</xdr:row>
      <xdr:rowOff>84240</xdr:rowOff>
    </xdr:to>
    <xdr:sp>
      <xdr:nvSpPr>
        <xdr:cNvPr id="22" name="Text 12"/>
        <xdr:cNvSpPr/>
      </xdr:nvSpPr>
      <xdr:spPr>
        <a:xfrm>
          <a:off x="970200" y="1678824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16600</xdr:colOff>
      <xdr:row>88</xdr:row>
      <xdr:rowOff>76320</xdr:rowOff>
    </xdr:from>
    <xdr:to>
      <xdr:col>7</xdr:col>
      <xdr:colOff>517320</xdr:colOff>
      <xdr:row>89</xdr:row>
      <xdr:rowOff>160560</xdr:rowOff>
    </xdr:to>
    <xdr:sp>
      <xdr:nvSpPr>
        <xdr:cNvPr id="23" name="Text 14"/>
        <xdr:cNvSpPr/>
      </xdr:nvSpPr>
      <xdr:spPr>
        <a:xfrm>
          <a:off x="5069520" y="16678440"/>
          <a:ext cx="75960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24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25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6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27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28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29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66040</xdr:colOff>
      <xdr:row>59</xdr:row>
      <xdr:rowOff>67680</xdr:rowOff>
    </xdr:from>
    <xdr:to>
      <xdr:col>2</xdr:col>
      <xdr:colOff>306000</xdr:colOff>
      <xdr:row>60</xdr:row>
      <xdr:rowOff>151920</xdr:rowOff>
    </xdr:to>
    <xdr:sp>
      <xdr:nvSpPr>
        <xdr:cNvPr id="30" name="Text 3"/>
        <xdr:cNvSpPr/>
      </xdr:nvSpPr>
      <xdr:spPr>
        <a:xfrm>
          <a:off x="1024920" y="1127412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8880</xdr:colOff>
      <xdr:row>59</xdr:row>
      <xdr:rowOff>16920</xdr:rowOff>
    </xdr:from>
    <xdr:to>
      <xdr:col>6</xdr:col>
      <xdr:colOff>618840</xdr:colOff>
      <xdr:row>60</xdr:row>
      <xdr:rowOff>101880</xdr:rowOff>
    </xdr:to>
    <xdr:sp>
      <xdr:nvSpPr>
        <xdr:cNvPr id="31" name="Text 5"/>
        <xdr:cNvSpPr/>
      </xdr:nvSpPr>
      <xdr:spPr>
        <a:xfrm>
          <a:off x="4372920" y="1122336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6240</xdr:colOff>
      <xdr:row>73</xdr:row>
      <xdr:rowOff>143640</xdr:rowOff>
    </xdr:from>
    <xdr:to>
      <xdr:col>2</xdr:col>
      <xdr:colOff>376200</xdr:colOff>
      <xdr:row>75</xdr:row>
      <xdr:rowOff>42120</xdr:rowOff>
    </xdr:to>
    <xdr:sp>
      <xdr:nvSpPr>
        <xdr:cNvPr id="32" name="Text 8"/>
        <xdr:cNvSpPr/>
      </xdr:nvSpPr>
      <xdr:spPr>
        <a:xfrm>
          <a:off x="1095120" y="1395504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560</xdr:colOff>
      <xdr:row>73</xdr:row>
      <xdr:rowOff>127080</xdr:rowOff>
    </xdr:from>
    <xdr:to>
      <xdr:col>7</xdr:col>
      <xdr:colOff>105840</xdr:colOff>
      <xdr:row>75</xdr:row>
      <xdr:rowOff>25560</xdr:rowOff>
    </xdr:to>
    <xdr:sp>
      <xdr:nvSpPr>
        <xdr:cNvPr id="33" name="Text 10"/>
        <xdr:cNvSpPr/>
      </xdr:nvSpPr>
      <xdr:spPr>
        <a:xfrm>
          <a:off x="4623480" y="13938480"/>
          <a:ext cx="79416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4720</xdr:colOff>
      <xdr:row>94</xdr:row>
      <xdr:rowOff>169200</xdr:rowOff>
    </xdr:from>
    <xdr:to>
      <xdr:col>2</xdr:col>
      <xdr:colOff>273960</xdr:colOff>
      <xdr:row>96</xdr:row>
      <xdr:rowOff>67680</xdr:rowOff>
    </xdr:to>
    <xdr:sp>
      <xdr:nvSpPr>
        <xdr:cNvPr id="34" name="Text 12"/>
        <xdr:cNvSpPr/>
      </xdr:nvSpPr>
      <xdr:spPr>
        <a:xfrm>
          <a:off x="993600" y="17887680"/>
          <a:ext cx="79812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1320</xdr:colOff>
      <xdr:row>94</xdr:row>
      <xdr:rowOff>177120</xdr:rowOff>
    </xdr:from>
    <xdr:to>
      <xdr:col>6</xdr:col>
      <xdr:colOff>595080</xdr:colOff>
      <xdr:row>96</xdr:row>
      <xdr:rowOff>76320</xdr:rowOff>
    </xdr:to>
    <xdr:sp>
      <xdr:nvSpPr>
        <xdr:cNvPr id="35" name="Text 14"/>
        <xdr:cNvSpPr/>
      </xdr:nvSpPr>
      <xdr:spPr>
        <a:xfrm>
          <a:off x="4365360" y="17895600"/>
          <a:ext cx="7826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107" activeCellId="0" sqref="C107 C107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H16</f>
        <v>0.103532</v>
      </c>
      <c r="C2" s="1" t="n">
        <f aca="false">'rn-re-mom-daten'!H29</f>
        <v>0.16689</v>
      </c>
      <c r="D2" s="1" t="n">
        <f aca="false">'rn-re-mom-daten'!H42</f>
        <v>0.317842</v>
      </c>
      <c r="E2" s="1" t="n">
        <f aca="false">'rn-re-mom-daten'!H55</f>
        <v>0.437258</v>
      </c>
      <c r="F2" s="1" t="n">
        <f aca="false">'rn-re-mom-daten'!H68</f>
        <v>0.558021</v>
      </c>
      <c r="G2" s="1" t="n">
        <f aca="false">'rn-re-mom-daten'!H81</f>
        <v>0.62279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H17</f>
        <v>0.136288</v>
      </c>
      <c r="C3" s="1" t="n">
        <f aca="false">'rn-re-mom-daten'!H30</f>
        <v>0.201313</v>
      </c>
      <c r="D3" s="1" t="n">
        <f aca="false">'rn-re-mom-daten'!H43</f>
        <v>0.350532</v>
      </c>
      <c r="E3" s="1" t="n">
        <f aca="false">'rn-re-mom-daten'!H56</f>
        <v>0.504762</v>
      </c>
      <c r="F3" s="1" t="n">
        <f aca="false">'rn-re-mom-daten'!H69</f>
        <v>0.660574</v>
      </c>
      <c r="G3" s="1" t="n">
        <f aca="false">'rn-re-mom-daten'!H82</f>
        <v>0.74558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86151</v>
      </c>
      <c r="C4" s="1" t="n">
        <f aca="false">'rn-re-mom-daten'!H31</f>
        <v>0.248834</v>
      </c>
      <c r="D4" s="1" t="n">
        <f aca="false">'rn-re-mom-daten'!H44</f>
        <v>0.406805</v>
      </c>
      <c r="E4" s="1" t="n">
        <f aca="false">'rn-re-mom-daten'!H57</f>
        <v>0.581955</v>
      </c>
      <c r="F4" s="1" t="n">
        <f aca="false">'rn-re-mom-daten'!H70</f>
        <v>0.781708</v>
      </c>
      <c r="G4" s="1" t="n">
        <f aca="false">'rn-re-mom-daten'!H83</f>
        <v>0.871027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H19</f>
        <v>0.178961</v>
      </c>
      <c r="C5" s="1" t="n">
        <f aca="false">'rn-re-mom-daten'!H32</f>
        <v>0.26426</v>
      </c>
      <c r="D5" s="1" t="n">
        <f aca="false">'rn-re-mom-daten'!H45</f>
        <v>0.433161</v>
      </c>
      <c r="E5" s="1" t="n">
        <f aca="false">'rn-re-mom-daten'!H58</f>
        <v>0.625642</v>
      </c>
      <c r="F5" s="1" t="n">
        <f aca="false">'rn-re-mom-daten'!H71</f>
        <v>0.845674</v>
      </c>
      <c r="G5" s="1" t="n">
        <f aca="false">'rn-re-mom-daten'!H84</f>
        <v>0.930014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H20</f>
        <v>0.13328</v>
      </c>
      <c r="C6" s="1" t="n">
        <f aca="false">'rn-re-mom-daten'!H33</f>
        <v>0.230599</v>
      </c>
      <c r="D6" s="1" t="n">
        <f aca="false">'rn-re-mom-daten'!H46</f>
        <v>0.422755</v>
      </c>
      <c r="E6" s="1" t="n">
        <f aca="false">'rn-re-mom-daten'!H59</f>
        <v>0.636898</v>
      </c>
      <c r="F6" s="1" t="n">
        <f aca="false">'rn-re-mom-daten'!H72</f>
        <v>0.884545</v>
      </c>
      <c r="G6" s="1" t="n">
        <f aca="false">'rn-re-mom-daten'!H85</f>
        <v>0.961204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H21</f>
        <v>0.0703944</v>
      </c>
      <c r="C7" s="1" t="n">
        <f aca="false">'rn-re-mom-daten'!H34</f>
        <v>0.137131</v>
      </c>
      <c r="D7" s="1" t="n">
        <f aca="false">'rn-re-mom-daten'!H47</f>
        <v>0.326501</v>
      </c>
      <c r="E7" s="1" t="n">
        <f aca="false">'rn-re-mom-daten'!H60</f>
        <v>0.578321</v>
      </c>
      <c r="F7" s="1" t="n">
        <f aca="false">'rn-re-mom-daten'!H73</f>
        <v>0.901684</v>
      </c>
      <c r="G7" s="1" t="n">
        <f aca="false">'rn-re-mom-daten'!H86</f>
        <v>0.977632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H22</f>
        <v>0.0461038</v>
      </c>
      <c r="C8" s="1" t="n">
        <f aca="false">'rn-re-mom-daten'!H35</f>
        <v>0.0884761</v>
      </c>
      <c r="D8" s="1" t="n">
        <f aca="false">'rn-re-mom-daten'!H48</f>
        <v>0.223214</v>
      </c>
      <c r="E8" s="1" t="n">
        <f aca="false">'rn-re-mom-daten'!H61</f>
        <v>0.46887</v>
      </c>
      <c r="F8" s="1" t="n">
        <f aca="false">'rn-re-mom-daten'!H74</f>
        <v>0.881855</v>
      </c>
      <c r="G8" s="1" t="n">
        <f aca="false">'rn-re-mom-daten'!H87</f>
        <v>0.981885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H23</f>
        <v>0.0327238</v>
      </c>
      <c r="C9" s="1" t="n">
        <f aca="false">'rn-re-mom-daten'!H36</f>
        <v>0.0624053</v>
      </c>
      <c r="D9" s="1" t="n">
        <f aca="false">'rn-re-mom-daten'!H49</f>
        <v>0.149222</v>
      </c>
      <c r="E9" s="1" t="n">
        <f aca="false">'rn-re-mom-daten'!H62</f>
        <v>0.330004</v>
      </c>
      <c r="F9" s="1" t="n">
        <f aca="false">'rn-re-mom-daten'!H75</f>
        <v>0.810288</v>
      </c>
      <c r="G9" s="1" t="n">
        <f aca="false">'rn-re-mom-daten'!H88</f>
        <v>0.98189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2573</v>
      </c>
      <c r="C10" s="1" t="n">
        <f aca="false">'rn-re-mom-daten'!H37</f>
        <v>0.0468392</v>
      </c>
      <c r="D10" s="1" t="n">
        <f aca="false">'rn-re-mom-daten'!H50</f>
        <v>0.103059</v>
      </c>
      <c r="E10" s="1" t="n">
        <f aca="false">'rn-re-mom-daten'!H63</f>
        <v>0.211847</v>
      </c>
      <c r="F10" s="1" t="n">
        <f aca="false">'rn-re-mom-daten'!H76</f>
        <v>0.601359</v>
      </c>
      <c r="G10" s="1" t="n">
        <f aca="false">'rn-re-mom-daten'!H89</f>
        <v>0.969692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H25</f>
        <v>0.0202145</v>
      </c>
      <c r="C11" s="1" t="n">
        <f aca="false">'rn-re-mom-daten'!H38</f>
        <v>0.0379712</v>
      </c>
      <c r="D11" s="1" t="n">
        <f aca="false">'rn-re-mom-daten'!H51</f>
        <v>0.0862734</v>
      </c>
      <c r="E11" s="1" t="n">
        <f aca="false">'rn-re-mom-daten'!H64</f>
        <v>0.169972</v>
      </c>
      <c r="F11" s="1" t="n">
        <f aca="false">'rn-re-mom-daten'!H77</f>
        <v>0.437341</v>
      </c>
      <c r="G11" s="1" t="n">
        <f aca="false">'rn-re-mom-daten'!H90</f>
        <v>0.912398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H26</f>
        <v>0.0148369</v>
      </c>
      <c r="C12" s="1" t="n">
        <f aca="false">'rn-re-mom-daten'!H39</f>
        <v>0.0294382</v>
      </c>
      <c r="D12" s="1" t="n">
        <f aca="false">'rn-re-mom-daten'!H52</f>
        <v>0.0726675</v>
      </c>
      <c r="E12" s="1" t="n">
        <f aca="false">'rn-re-mom-daten'!H65</f>
        <v>0.145162</v>
      </c>
      <c r="F12" s="1" t="n">
        <f aca="false">'rn-re-mom-daten'!H78</f>
        <v>0.340416</v>
      </c>
      <c r="G12" s="1" t="n">
        <f aca="false">'rn-re-mom-daten'!H91</f>
        <v>0.738818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H27</f>
        <v>0.00838641</v>
      </c>
      <c r="C13" s="1" t="n">
        <f aca="false">'rn-re-mom-daten'!H40</f>
        <v>0.0181281</v>
      </c>
      <c r="D13" s="1" t="n">
        <f aca="false">'rn-re-mom-daten'!H53</f>
        <v>0.0515319</v>
      </c>
      <c r="E13" s="1" t="n">
        <f aca="false">'rn-re-mom-daten'!H66</f>
        <v>0.112825</v>
      </c>
      <c r="F13" s="1" t="n">
        <f aca="false">'rn-re-mom-daten'!H79</f>
        <v>0.273548</v>
      </c>
      <c r="G13" s="1" t="n">
        <f aca="false">'rn-re-mom-daten'!H92</f>
        <v>0.513954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1.15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 A1:H9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4.6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4.6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138</v>
      </c>
      <c r="G3" s="1" t="n">
        <v>0.0213021</v>
      </c>
      <c r="H3" s="1" t="n">
        <v>0</v>
      </c>
    </row>
    <row r="4" customFormat="false" ht="14.65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314</v>
      </c>
      <c r="G4" s="1" t="n">
        <v>0.0657032</v>
      </c>
      <c r="H4" s="1" t="n">
        <v>0</v>
      </c>
    </row>
    <row r="5" customFormat="false" ht="14.65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48</v>
      </c>
      <c r="G5" s="1" t="n">
        <v>0.103792</v>
      </c>
      <c r="H5" s="1" t="n">
        <v>0</v>
      </c>
    </row>
    <row r="6" customFormat="false" ht="14.65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432</v>
      </c>
      <c r="G6" s="1" t="n">
        <v>0.0984486</v>
      </c>
      <c r="H6" s="1" t="n">
        <v>0</v>
      </c>
    </row>
    <row r="7" customFormat="false" ht="14.65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315</v>
      </c>
      <c r="G7" s="1" t="n">
        <v>0.0736435</v>
      </c>
      <c r="H7" s="1" t="n">
        <v>0</v>
      </c>
    </row>
    <row r="8" customFormat="false" ht="14.65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194</v>
      </c>
      <c r="G8" s="1" t="n">
        <v>0.0449288</v>
      </c>
      <c r="H8" s="1" t="n">
        <v>0</v>
      </c>
    </row>
    <row r="9" customFormat="false" ht="14.65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141</v>
      </c>
      <c r="G9" s="1" t="n">
        <v>0.0319965</v>
      </c>
      <c r="H9" s="1" t="n">
        <v>0</v>
      </c>
    </row>
    <row r="10" customFormat="false" ht="14.65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106</v>
      </c>
      <c r="G10" s="1" t="n">
        <v>0.023469</v>
      </c>
      <c r="H10" s="1" t="n">
        <v>0</v>
      </c>
    </row>
    <row r="11" customFormat="false" ht="14.65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0745</v>
      </c>
      <c r="G11" s="1" t="n">
        <v>0.016239</v>
      </c>
      <c r="H11" s="1" t="n">
        <v>0</v>
      </c>
    </row>
    <row r="12" customFormat="false" ht="14.65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0535</v>
      </c>
      <c r="G12" s="1" t="n">
        <v>0.0113828</v>
      </c>
      <c r="H12" s="1" t="n">
        <v>0</v>
      </c>
    </row>
    <row r="13" customFormat="false" ht="14.65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0365</v>
      </c>
      <c r="G13" s="1" t="n">
        <v>0.00731495</v>
      </c>
      <c r="H13" s="1" t="n">
        <v>0</v>
      </c>
    </row>
    <row r="14" customFormat="false" ht="14.65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0169</v>
      </c>
      <c r="G14" s="1" t="n">
        <v>0.0030686</v>
      </c>
      <c r="H14" s="1" t="n">
        <v>0</v>
      </c>
    </row>
    <row r="16" customFormat="false" ht="14.65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344</v>
      </c>
      <c r="G16" s="1" t="n">
        <v>0.103274</v>
      </c>
      <c r="H16" s="1" t="n">
        <v>0.103532</v>
      </c>
    </row>
    <row r="17" customFormat="false" ht="14.65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509</v>
      </c>
      <c r="G17" s="1" t="n">
        <v>0.153593</v>
      </c>
      <c r="H17" s="1" t="n">
        <v>0.136288</v>
      </c>
    </row>
    <row r="18" customFormat="false" ht="14.65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628</v>
      </c>
      <c r="G18" s="1" t="n">
        <v>0.200836</v>
      </c>
      <c r="H18" s="1" t="n">
        <v>0.186151</v>
      </c>
    </row>
    <row r="19" customFormat="false" ht="14.65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577</v>
      </c>
      <c r="G19" s="1" t="n">
        <v>0.194985</v>
      </c>
      <c r="H19" s="1" t="n">
        <v>0.178961</v>
      </c>
    </row>
    <row r="20" customFormat="false" ht="14.65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453</v>
      </c>
      <c r="G20" s="1" t="n">
        <v>0.153493</v>
      </c>
      <c r="H20" s="1" t="n">
        <v>0.13328</v>
      </c>
    </row>
    <row r="21" customFormat="false" ht="14.65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284</v>
      </c>
      <c r="G21" s="1" t="n">
        <v>0.0884463</v>
      </c>
      <c r="H21" s="1" t="n">
        <v>0.0703944</v>
      </c>
    </row>
    <row r="22" customFormat="false" ht="14.65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205</v>
      </c>
      <c r="G22" s="1" t="n">
        <v>0.0599857</v>
      </c>
      <c r="H22" s="1" t="n">
        <v>0.0461038</v>
      </c>
    </row>
    <row r="23" customFormat="false" ht="14.65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158</v>
      </c>
      <c r="G23" s="1" t="n">
        <v>0.0439858</v>
      </c>
      <c r="H23" s="1" t="n">
        <v>0.0327238</v>
      </c>
    </row>
    <row r="24" customFormat="false" ht="14.65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115</v>
      </c>
      <c r="G24" s="1" t="n">
        <v>0.0311456</v>
      </c>
      <c r="H24" s="1" t="n">
        <v>0.02573</v>
      </c>
    </row>
    <row r="25" customFormat="false" ht="14.65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0884</v>
      </c>
      <c r="G25" s="1" t="n">
        <v>0.0233037</v>
      </c>
      <c r="H25" s="1" t="n">
        <v>0.0202145</v>
      </c>
    </row>
    <row r="26" customFormat="false" ht="14.65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0638</v>
      </c>
      <c r="G26" s="1" t="n">
        <v>0.0156873</v>
      </c>
      <c r="H26" s="1" t="n">
        <v>0.0148369</v>
      </c>
    </row>
    <row r="27" customFormat="false" ht="14.65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0332</v>
      </c>
      <c r="G27" s="1" t="n">
        <v>0.00727929</v>
      </c>
      <c r="H27" s="1" t="n">
        <v>0.00838641</v>
      </c>
    </row>
    <row r="29" customFormat="false" ht="14.65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545</v>
      </c>
      <c r="G29" s="1" t="n">
        <v>0.224253</v>
      </c>
      <c r="H29" s="1" t="n">
        <v>0.16689</v>
      </c>
    </row>
    <row r="30" customFormat="false" ht="14.65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685</v>
      </c>
      <c r="G30" s="1" t="n">
        <v>0.273161</v>
      </c>
      <c r="H30" s="1" t="n">
        <v>0.201313</v>
      </c>
    </row>
    <row r="31" customFormat="false" ht="14.65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758</v>
      </c>
      <c r="G31" s="1" t="n">
        <v>0.321248</v>
      </c>
      <c r="H31" s="1" t="n">
        <v>0.248834</v>
      </c>
    </row>
    <row r="32" customFormat="false" ht="14.65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725</v>
      </c>
      <c r="G32" s="1" t="n">
        <v>0.325709</v>
      </c>
      <c r="H32" s="1" t="n">
        <v>0.26426</v>
      </c>
    </row>
    <row r="33" customFormat="false" ht="14.65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619</v>
      </c>
      <c r="G33" s="1" t="n">
        <v>0.281904</v>
      </c>
      <c r="H33" s="1" t="n">
        <v>0.230599</v>
      </c>
    </row>
    <row r="34" customFormat="false" ht="14.65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425</v>
      </c>
      <c r="G34" s="1" t="n">
        <v>0.177553</v>
      </c>
      <c r="H34" s="1" t="n">
        <v>0.137131</v>
      </c>
    </row>
    <row r="35" customFormat="false" ht="14.65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309</v>
      </c>
      <c r="G35" s="1" t="n">
        <v>0.118368</v>
      </c>
      <c r="H35" s="1" t="n">
        <v>0.0884761</v>
      </c>
    </row>
    <row r="36" customFormat="false" ht="14.65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238</v>
      </c>
      <c r="G36" s="1" t="n">
        <v>0.0849046</v>
      </c>
      <c r="H36" s="1" t="n">
        <v>0.0624053</v>
      </c>
    </row>
    <row r="37" customFormat="false" ht="14.65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182</v>
      </c>
      <c r="G37" s="1" t="n">
        <v>0.0613521</v>
      </c>
      <c r="H37" s="1" t="n">
        <v>0.0468392</v>
      </c>
    </row>
    <row r="38" customFormat="false" ht="14.65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146</v>
      </c>
      <c r="G38" s="1" t="n">
        <v>0.0471188</v>
      </c>
      <c r="H38" s="1" t="n">
        <v>0.0379712</v>
      </c>
    </row>
    <row r="39" customFormat="false" ht="14.65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112</v>
      </c>
      <c r="G39" s="1" t="n">
        <v>0.0336632</v>
      </c>
      <c r="H39" s="1" t="n">
        <v>0.0294382</v>
      </c>
    </row>
    <row r="40" customFormat="false" ht="14.65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0703</v>
      </c>
      <c r="G40" s="1" t="n">
        <v>0.01822</v>
      </c>
      <c r="H40" s="1" t="n">
        <v>0.0181281</v>
      </c>
    </row>
    <row r="42" customFormat="false" ht="14.65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753</v>
      </c>
      <c r="G42" s="1" t="n">
        <v>0.415198</v>
      </c>
      <c r="H42" s="1" t="n">
        <v>0.317842</v>
      </c>
    </row>
    <row r="43" customFormat="false" ht="14.65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858</v>
      </c>
      <c r="G43" s="1" t="n">
        <v>0.469927</v>
      </c>
      <c r="H43" s="1" t="n">
        <v>0.350532</v>
      </c>
    </row>
    <row r="44" customFormat="false" ht="14.65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905</v>
      </c>
      <c r="G44" s="1" t="n">
        <v>0.529222</v>
      </c>
      <c r="H44" s="1" t="n">
        <v>0.406805</v>
      </c>
    </row>
    <row r="45" customFormat="false" ht="14.65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893</v>
      </c>
      <c r="G45" s="1" t="n">
        <v>0.545066</v>
      </c>
      <c r="H45" s="1" t="n">
        <v>0.433161</v>
      </c>
    </row>
    <row r="46" customFormat="false" ht="14.65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835</v>
      </c>
      <c r="G46" s="1" t="n">
        <v>0.517907</v>
      </c>
      <c r="H46" s="1" t="n">
        <v>0.422755</v>
      </c>
    </row>
    <row r="47" customFormat="false" ht="14.65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673</v>
      </c>
      <c r="G47" s="1" t="n">
        <v>0.400769</v>
      </c>
      <c r="H47" s="1" t="n">
        <v>0.326501</v>
      </c>
    </row>
    <row r="48" customFormat="false" ht="14.65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52</v>
      </c>
      <c r="G48" s="1" t="n">
        <v>0.281932</v>
      </c>
      <c r="H48" s="1" t="n">
        <v>0.223214</v>
      </c>
    </row>
    <row r="49" customFormat="false" ht="14.65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402</v>
      </c>
      <c r="G49" s="1" t="n">
        <v>0.195833</v>
      </c>
      <c r="H49" s="1" t="n">
        <v>0.149222</v>
      </c>
    </row>
    <row r="50" customFormat="false" ht="14.65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307</v>
      </c>
      <c r="G50" s="1" t="n">
        <v>0.13501</v>
      </c>
      <c r="H50" s="1" t="n">
        <v>0.103059</v>
      </c>
    </row>
    <row r="51" customFormat="false" ht="14.65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262</v>
      </c>
      <c r="G51" s="1" t="n">
        <v>0.108818</v>
      </c>
      <c r="H51" s="1" t="n">
        <v>0.0862734</v>
      </c>
    </row>
    <row r="52" customFormat="false" ht="14.65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222</v>
      </c>
      <c r="G52" s="1" t="n">
        <v>0.0858654</v>
      </c>
      <c r="H52" s="1" t="n">
        <v>0.0726675</v>
      </c>
    </row>
    <row r="53" customFormat="false" ht="14.65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163</v>
      </c>
      <c r="G53" s="1" t="n">
        <v>0.0536717</v>
      </c>
      <c r="H53" s="1" t="n">
        <v>0.0515319</v>
      </c>
    </row>
    <row r="55" customFormat="false" ht="31.15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881</v>
      </c>
      <c r="G55" s="1" t="n">
        <v>0.56612</v>
      </c>
      <c r="H55" s="1" t="n">
        <v>0.437258</v>
      </c>
    </row>
    <row r="56" customFormat="false" ht="26.45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947</v>
      </c>
      <c r="G56" s="1" t="n">
        <v>0.636238</v>
      </c>
      <c r="H56" s="1" t="n">
        <v>0.504762</v>
      </c>
    </row>
    <row r="57" customFormat="false" ht="14.65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973</v>
      </c>
      <c r="G57" s="1" t="n">
        <v>0.707869</v>
      </c>
      <c r="H57" s="1" t="n">
        <v>0.581955</v>
      </c>
    </row>
    <row r="58" customFormat="false" ht="14.65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73</v>
      </c>
      <c r="G58" s="1" t="n">
        <v>0.741767</v>
      </c>
      <c r="H58" s="1" t="n">
        <v>0.625642</v>
      </c>
    </row>
    <row r="59" customFormat="false" ht="14.65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59</v>
      </c>
      <c r="G59" s="1" t="n">
        <v>0.742393</v>
      </c>
      <c r="H59" s="1" t="n">
        <v>0.636898</v>
      </c>
    </row>
    <row r="60" customFormat="false" ht="14.65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885</v>
      </c>
      <c r="G60" s="1" t="n">
        <v>0.669754</v>
      </c>
      <c r="H60" s="1" t="n">
        <v>0.578321</v>
      </c>
    </row>
    <row r="61" customFormat="false" ht="14.65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764</v>
      </c>
      <c r="G61" s="1" t="n">
        <v>0.546298</v>
      </c>
      <c r="H61" s="1" t="n">
        <v>0.46887</v>
      </c>
    </row>
    <row r="62" customFormat="false" ht="14.65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609</v>
      </c>
      <c r="G62" s="1" t="n">
        <v>0.395541</v>
      </c>
      <c r="H62" s="1" t="n">
        <v>0.330004</v>
      </c>
    </row>
    <row r="63" customFormat="false" ht="14.65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462</v>
      </c>
      <c r="G63" s="1" t="n">
        <v>0.260815</v>
      </c>
      <c r="H63" s="1" t="n">
        <v>0.211847</v>
      </c>
    </row>
    <row r="64" customFormat="false" ht="14.65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396</v>
      </c>
      <c r="G64" s="1" t="n">
        <v>0.20551</v>
      </c>
      <c r="H64" s="1" t="n">
        <v>0.169972</v>
      </c>
    </row>
    <row r="65" customFormat="false" ht="14.65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347</v>
      </c>
      <c r="G65" s="1" t="n">
        <v>0.167208</v>
      </c>
      <c r="H65" s="1" t="n">
        <v>0.145162</v>
      </c>
    </row>
    <row r="66" customFormat="false" ht="14.65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28</v>
      </c>
      <c r="G66" s="1" t="n">
        <v>0.116743</v>
      </c>
      <c r="H66" s="1" t="n">
        <v>0.112825</v>
      </c>
    </row>
    <row r="68" customFormat="false" ht="14.65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979</v>
      </c>
      <c r="G68" s="1" t="n">
        <v>0.722966</v>
      </c>
      <c r="H68" s="1" t="n">
        <v>0.558021</v>
      </c>
    </row>
    <row r="69" customFormat="false" ht="14.65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995</v>
      </c>
      <c r="G69" s="1" t="n">
        <v>0.796498</v>
      </c>
      <c r="H69" s="1" t="n">
        <v>0.660574</v>
      </c>
    </row>
    <row r="70" customFormat="false" ht="14.65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999</v>
      </c>
      <c r="G70" s="1" t="n">
        <v>0.871432</v>
      </c>
      <c r="H70" s="1" t="n">
        <v>0.781708</v>
      </c>
    </row>
    <row r="71" customFormat="false" ht="14.65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99</v>
      </c>
      <c r="G71" s="1" t="n">
        <v>0.906976</v>
      </c>
      <c r="H71" s="1" t="n">
        <v>0.845674</v>
      </c>
    </row>
    <row r="72" customFormat="false" ht="14.65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99</v>
      </c>
      <c r="G72" s="1" t="n">
        <v>0.92907</v>
      </c>
      <c r="H72" s="1" t="n">
        <v>0.884545</v>
      </c>
    </row>
    <row r="73" customFormat="false" ht="14.65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0.997</v>
      </c>
      <c r="G73" s="1" t="n">
        <v>0.936279</v>
      </c>
      <c r="H73" s="1" t="n">
        <v>0.901684</v>
      </c>
    </row>
    <row r="74" customFormat="false" ht="14.65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88</v>
      </c>
      <c r="G74" s="1" t="n">
        <v>0.921721</v>
      </c>
      <c r="H74" s="1" t="n">
        <v>0.881855</v>
      </c>
    </row>
    <row r="75" customFormat="false" ht="14.65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49</v>
      </c>
      <c r="G75" s="1" t="n">
        <v>0.863429</v>
      </c>
      <c r="H75" s="1" t="n">
        <v>0.810288</v>
      </c>
    </row>
    <row r="76" customFormat="false" ht="14.65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793</v>
      </c>
      <c r="G76" s="1" t="n">
        <v>0.65373</v>
      </c>
      <c r="H76" s="1" t="n">
        <v>0.601359</v>
      </c>
    </row>
    <row r="77" customFormat="false" ht="14.65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654</v>
      </c>
      <c r="G77" s="1" t="n">
        <v>0.480214</v>
      </c>
      <c r="H77" s="1" t="n">
        <v>0.437341</v>
      </c>
    </row>
    <row r="78" customFormat="false" ht="14.65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56</v>
      </c>
      <c r="G78" s="1" t="n">
        <v>0.369535</v>
      </c>
      <c r="H78" s="1" t="n">
        <v>0.340416</v>
      </c>
    </row>
    <row r="79" customFormat="false" ht="14.65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482</v>
      </c>
      <c r="G79" s="1" t="n">
        <v>0.277104</v>
      </c>
      <c r="H79" s="1" t="n">
        <v>0.273548</v>
      </c>
    </row>
    <row r="81" customFormat="false" ht="14.65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999</v>
      </c>
      <c r="G81" s="1" t="n">
        <v>0.789564</v>
      </c>
      <c r="H81" s="1" t="n">
        <v>0.62279</v>
      </c>
    </row>
    <row r="82" customFormat="false" ht="14.65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1</v>
      </c>
      <c r="G82" s="1" t="n">
        <v>0.85473</v>
      </c>
      <c r="H82" s="1" t="n">
        <v>0.74558</v>
      </c>
    </row>
    <row r="83" customFormat="false" ht="14.65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1</v>
      </c>
      <c r="G83" s="1" t="n">
        <v>0.92512</v>
      </c>
      <c r="H83" s="1" t="n">
        <v>0.871027</v>
      </c>
    </row>
    <row r="84" customFormat="false" ht="14.65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1</v>
      </c>
      <c r="G84" s="1" t="n">
        <v>0.957258</v>
      </c>
      <c r="H84" s="1" t="n">
        <v>0.930014</v>
      </c>
    </row>
    <row r="85" customFormat="false" ht="14.65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1</v>
      </c>
      <c r="G85" s="1" t="n">
        <v>0.97347</v>
      </c>
      <c r="H85" s="1" t="n">
        <v>0.961204</v>
      </c>
    </row>
    <row r="86" customFormat="false" ht="14.65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1</v>
      </c>
      <c r="G86" s="1" t="n">
        <v>0.980304</v>
      </c>
      <c r="H86" s="1" t="n">
        <v>0.977632</v>
      </c>
    </row>
    <row r="87" customFormat="false" ht="14.65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1</v>
      </c>
      <c r="G87" s="1" t="n">
        <v>0.980646</v>
      </c>
      <c r="H87" s="1" t="n">
        <v>0.981885</v>
      </c>
    </row>
    <row r="88" customFormat="false" ht="14.65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1</v>
      </c>
      <c r="G88" s="1" t="n">
        <v>0.97837</v>
      </c>
      <c r="H88" s="1" t="n">
        <v>0.98189</v>
      </c>
    </row>
    <row r="89" customFormat="false" ht="14.65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0.996</v>
      </c>
      <c r="G89" s="1" t="n">
        <v>0.967913</v>
      </c>
      <c r="H89" s="1" t="n">
        <v>0.969692</v>
      </c>
    </row>
    <row r="90" customFormat="false" ht="14.65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965</v>
      </c>
      <c r="G90" s="1" t="n">
        <v>0.925481</v>
      </c>
      <c r="H90" s="1" t="n">
        <v>0.912398</v>
      </c>
    </row>
    <row r="91" customFormat="false" ht="14.65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852</v>
      </c>
      <c r="G91" s="1" t="n">
        <v>0.763051</v>
      </c>
      <c r="H91" s="1" t="n">
        <v>0.738818</v>
      </c>
    </row>
    <row r="92" customFormat="false" ht="14.65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683</v>
      </c>
      <c r="G92" s="1" t="n">
        <v>0.516586</v>
      </c>
      <c r="H92" s="1" t="n">
        <v>0.513954</v>
      </c>
    </row>
    <row r="105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4" activeCellId="0" sqref="A84 A84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G3</f>
        <v>0.0213021</v>
      </c>
      <c r="C2" s="1" t="n">
        <f aca="false">'rn-re-mom-daten'!G16</f>
        <v>0.103274</v>
      </c>
      <c r="D2" s="1" t="n">
        <f aca="false">'rn-re-mom-daten'!G29</f>
        <v>0.224253</v>
      </c>
      <c r="E2" s="1" t="n">
        <f aca="false">'rn-re-mom-daten'!G42</f>
        <v>0.415198</v>
      </c>
      <c r="F2" s="1" t="n">
        <f aca="false">'rn-re-mom-daten'!G55</f>
        <v>0.56612</v>
      </c>
      <c r="G2" s="1" t="n">
        <f aca="false">'rn-re-mom-daten'!G68</f>
        <v>0.722966</v>
      </c>
      <c r="H2" s="1" t="n">
        <f aca="false">'rn-re-mom-daten'!G81</f>
        <v>0.789564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G4</f>
        <v>0.0657032</v>
      </c>
      <c r="C3" s="1" t="n">
        <f aca="false">'rn-re-mom-daten'!G17</f>
        <v>0.153593</v>
      </c>
      <c r="D3" s="1" t="n">
        <f aca="false">'rn-re-mom-daten'!G30</f>
        <v>0.273161</v>
      </c>
      <c r="E3" s="1" t="n">
        <f aca="false">'rn-re-mom-daten'!G43</f>
        <v>0.469927</v>
      </c>
      <c r="F3" s="1" t="n">
        <f aca="false">'rn-re-mom-daten'!G56</f>
        <v>0.636238</v>
      </c>
      <c r="G3" s="1" t="n">
        <f aca="false">'rn-re-mom-daten'!G69</f>
        <v>0.796498</v>
      </c>
      <c r="H3" s="1" t="n">
        <f aca="false">'rn-re-mom-daten'!G82</f>
        <v>0.85473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G5</f>
        <v>0.103792</v>
      </c>
      <c r="C4" s="1" t="n">
        <f aca="false">'rn-re-mom-daten'!G18</f>
        <v>0.200836</v>
      </c>
      <c r="D4" s="1" t="n">
        <f aca="false">'rn-re-mom-daten'!G31</f>
        <v>0.321248</v>
      </c>
      <c r="E4" s="1" t="n">
        <f aca="false">'rn-re-mom-daten'!G44</f>
        <v>0.529222</v>
      </c>
      <c r="F4" s="1" t="n">
        <f aca="false">'rn-re-mom-daten'!G57</f>
        <v>0.707869</v>
      </c>
      <c r="G4" s="1" t="n">
        <f aca="false">'rn-re-mom-daten'!G70</f>
        <v>0.871432</v>
      </c>
      <c r="H4" s="1" t="n">
        <f aca="false">'rn-re-mom-daten'!G83</f>
        <v>0.92512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G6</f>
        <v>0.0984486</v>
      </c>
      <c r="C5" s="1" t="n">
        <f aca="false">'rn-re-mom-daten'!G19</f>
        <v>0.194985</v>
      </c>
      <c r="D5" s="1" t="n">
        <f aca="false">'rn-re-mom-daten'!G32</f>
        <v>0.325709</v>
      </c>
      <c r="E5" s="1" t="n">
        <f aca="false">'rn-re-mom-daten'!G45</f>
        <v>0.545066</v>
      </c>
      <c r="F5" s="1" t="n">
        <f aca="false">'rn-re-mom-daten'!G58</f>
        <v>0.741767</v>
      </c>
      <c r="G5" s="1" t="n">
        <f aca="false">'rn-re-mom-daten'!G71</f>
        <v>0.906976</v>
      </c>
      <c r="H5" s="1" t="n">
        <f aca="false">'rn-re-mom-daten'!G84</f>
        <v>0.957258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G7</f>
        <v>0.0736435</v>
      </c>
      <c r="C6" s="1" t="n">
        <f aca="false">'rn-re-mom-daten'!G20</f>
        <v>0.153493</v>
      </c>
      <c r="D6" s="1" t="n">
        <f aca="false">'rn-re-mom-daten'!G33</f>
        <v>0.281904</v>
      </c>
      <c r="E6" s="1" t="n">
        <f aca="false">'rn-re-mom-daten'!G46</f>
        <v>0.517907</v>
      </c>
      <c r="F6" s="1" t="n">
        <f aca="false">'rn-re-mom-daten'!G59</f>
        <v>0.742393</v>
      </c>
      <c r="G6" s="1" t="n">
        <f aca="false">'rn-re-mom-daten'!G72</f>
        <v>0.92907</v>
      </c>
      <c r="H6" s="1" t="n">
        <f aca="false">'rn-re-mom-daten'!G85</f>
        <v>0.97347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G8</f>
        <v>0.0449288</v>
      </c>
      <c r="C7" s="1" t="n">
        <f aca="false">'rn-re-mom-daten'!G21</f>
        <v>0.0884463</v>
      </c>
      <c r="D7" s="1" t="n">
        <f aca="false">'rn-re-mom-daten'!G34</f>
        <v>0.177553</v>
      </c>
      <c r="E7" s="1" t="n">
        <f aca="false">'rn-re-mom-daten'!G47</f>
        <v>0.400769</v>
      </c>
      <c r="F7" s="1" t="n">
        <f aca="false">'rn-re-mom-daten'!G60</f>
        <v>0.669754</v>
      </c>
      <c r="G7" s="1" t="n">
        <f aca="false">'rn-re-mom-daten'!G73</f>
        <v>0.936279</v>
      </c>
      <c r="H7" s="1" t="n">
        <f aca="false">'rn-re-mom-daten'!G86</f>
        <v>0.980304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G9</f>
        <v>0.0319965</v>
      </c>
      <c r="C8" s="1" t="n">
        <f aca="false">'rn-re-mom-daten'!G22</f>
        <v>0.0599857</v>
      </c>
      <c r="D8" s="1" t="n">
        <f aca="false">'rn-re-mom-daten'!G35</f>
        <v>0.118368</v>
      </c>
      <c r="E8" s="1" t="n">
        <f aca="false">'rn-re-mom-daten'!G48</f>
        <v>0.281932</v>
      </c>
      <c r="F8" s="1" t="n">
        <f aca="false">'rn-re-mom-daten'!G61</f>
        <v>0.546298</v>
      </c>
      <c r="G8" s="1" t="n">
        <f aca="false">'rn-re-mom-daten'!G74</f>
        <v>0.921721</v>
      </c>
      <c r="H8" s="1" t="n">
        <f aca="false">'rn-re-mom-daten'!G87</f>
        <v>0.980646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G10</f>
        <v>0.023469</v>
      </c>
      <c r="C9" s="1" t="n">
        <f aca="false">'rn-re-mom-daten'!G23</f>
        <v>0.0439858</v>
      </c>
      <c r="D9" s="1" t="n">
        <f aca="false">'rn-re-mom-daten'!G36</f>
        <v>0.0849046</v>
      </c>
      <c r="E9" s="1" t="n">
        <f aca="false">'rn-re-mom-daten'!G49</f>
        <v>0.195833</v>
      </c>
      <c r="F9" s="1" t="n">
        <f aca="false">'rn-re-mom-daten'!G62</f>
        <v>0.395541</v>
      </c>
      <c r="G9" s="1" t="n">
        <f aca="false">'rn-re-mom-daten'!G75</f>
        <v>0.863429</v>
      </c>
      <c r="H9" s="1" t="n">
        <f aca="false">'rn-re-mom-daten'!G88</f>
        <v>0.97837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016239</v>
      </c>
      <c r="C10" s="1" t="n">
        <f aca="false">'rn-re-mom-daten'!G24</f>
        <v>0.0311456</v>
      </c>
      <c r="D10" s="1" t="n">
        <f aca="false">'rn-re-mom-daten'!G37</f>
        <v>0.0613521</v>
      </c>
      <c r="E10" s="1" t="n">
        <f aca="false">'rn-re-mom-daten'!G50</f>
        <v>0.13501</v>
      </c>
      <c r="F10" s="1" t="n">
        <f aca="false">'rn-re-mom-daten'!G63</f>
        <v>0.260815</v>
      </c>
      <c r="G10" s="1" t="n">
        <f aca="false">'rn-re-mom-daten'!G76</f>
        <v>0.65373</v>
      </c>
      <c r="H10" s="1" t="n">
        <f aca="false">'rn-re-mom-daten'!G89</f>
        <v>0.967913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G12</f>
        <v>0.0113828</v>
      </c>
      <c r="C11" s="1" t="n">
        <f aca="false">'rn-re-mom-daten'!G25</f>
        <v>0.0233037</v>
      </c>
      <c r="D11" s="1" t="n">
        <f aca="false">'rn-re-mom-daten'!G38</f>
        <v>0.0471188</v>
      </c>
      <c r="E11" s="1" t="n">
        <f aca="false">'rn-re-mom-daten'!G51</f>
        <v>0.108818</v>
      </c>
      <c r="F11" s="1" t="n">
        <f aca="false">'rn-re-mom-daten'!G64</f>
        <v>0.20551</v>
      </c>
      <c r="G11" s="1" t="n">
        <f aca="false">'rn-re-mom-daten'!G77</f>
        <v>0.480214</v>
      </c>
      <c r="H11" s="1" t="n">
        <f aca="false">'rn-re-mom-daten'!G90</f>
        <v>0.925481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G13</f>
        <v>0.00731495</v>
      </c>
      <c r="C12" s="1" t="n">
        <f aca="false">'rn-re-mom-daten'!G26</f>
        <v>0.0156873</v>
      </c>
      <c r="D12" s="1" t="n">
        <f aca="false">'rn-re-mom-daten'!G39</f>
        <v>0.0336632</v>
      </c>
      <c r="E12" s="1" t="n">
        <f aca="false">'rn-re-mom-daten'!G52</f>
        <v>0.0858654</v>
      </c>
      <c r="F12" s="1" t="n">
        <f aca="false">'rn-re-mom-daten'!G65</f>
        <v>0.167208</v>
      </c>
      <c r="G12" s="1" t="n">
        <f aca="false">'rn-re-mom-daten'!G78</f>
        <v>0.369535</v>
      </c>
      <c r="H12" s="1" t="n">
        <f aca="false">'rn-re-mom-daten'!G91</f>
        <v>0.763051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G14</f>
        <v>0.0030686</v>
      </c>
      <c r="C13" s="1" t="n">
        <f aca="false">'rn-re-mom-daten'!G27</f>
        <v>0.00727929</v>
      </c>
      <c r="D13" s="1" t="n">
        <f aca="false">'rn-re-mom-daten'!G40</f>
        <v>0.01822</v>
      </c>
      <c r="E13" s="1" t="n">
        <f aca="false">'rn-re-mom-daten'!G53</f>
        <v>0.0536717</v>
      </c>
      <c r="F13" s="1" t="n">
        <f aca="false">'rn-re-mom-daten'!G66</f>
        <v>0.116743</v>
      </c>
      <c r="G13" s="1" t="n">
        <f aca="false">'rn-re-mom-daten'!G79</f>
        <v>0.277104</v>
      </c>
      <c r="H13" s="1" t="n">
        <f aca="false">'rn-re-mom-daten'!G92</f>
        <v>0.516586</v>
      </c>
    </row>
    <row r="55" customFormat="false" ht="31.15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3" activeCellId="0" sqref="A63 A63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F3</f>
        <v>0.138</v>
      </c>
      <c r="C2" s="1" t="n">
        <f aca="false">'rn-re-mom-daten'!F16</f>
        <v>0.344</v>
      </c>
      <c r="D2" s="1" t="n">
        <f aca="false">'rn-re-mom-daten'!F29</f>
        <v>0.545</v>
      </c>
      <c r="E2" s="1" t="n">
        <f aca="false">'rn-re-mom-daten'!F42</f>
        <v>0.753</v>
      </c>
      <c r="F2" s="1" t="n">
        <f aca="false">'rn-re-mom-daten'!F55</f>
        <v>0.881</v>
      </c>
      <c r="G2" s="1" t="n">
        <f aca="false">'rn-re-mom-daten'!F68</f>
        <v>0.979</v>
      </c>
      <c r="H2" s="1" t="n">
        <f aca="false">'rn-re-mom-daten'!F81</f>
        <v>0.999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F4</f>
        <v>0.314</v>
      </c>
      <c r="C3" s="1" t="n">
        <f aca="false">'rn-re-mom-daten'!F17</f>
        <v>0.509</v>
      </c>
      <c r="D3" s="1" t="n">
        <f aca="false">'rn-re-mom-daten'!F30</f>
        <v>0.685</v>
      </c>
      <c r="E3" s="1" t="n">
        <f aca="false">'rn-re-mom-daten'!F43</f>
        <v>0.858</v>
      </c>
      <c r="F3" s="1" t="n">
        <f aca="false">'rn-re-mom-daten'!F56</f>
        <v>0.947</v>
      </c>
      <c r="G3" s="1" t="n">
        <f aca="false">'rn-re-mom-daten'!F69</f>
        <v>0.995</v>
      </c>
      <c r="H3" s="1" t="n">
        <f aca="false">'rn-re-mom-daten'!F82</f>
        <v>1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F5</f>
        <v>0.48</v>
      </c>
      <c r="C4" s="1" t="n">
        <f aca="false">'rn-re-mom-daten'!F18</f>
        <v>0.628</v>
      </c>
      <c r="D4" s="1" t="n">
        <f aca="false">'rn-re-mom-daten'!F31</f>
        <v>0.758</v>
      </c>
      <c r="E4" s="1" t="n">
        <f aca="false">'rn-re-mom-daten'!F44</f>
        <v>0.905</v>
      </c>
      <c r="F4" s="1" t="n">
        <f aca="false">'rn-re-mom-daten'!F57</f>
        <v>0.973</v>
      </c>
      <c r="G4" s="1" t="n">
        <f aca="false">'rn-re-mom-daten'!F70</f>
        <v>0.999</v>
      </c>
      <c r="H4" s="1" t="n">
        <f aca="false">'rn-re-mom-daten'!F83</f>
        <v>1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F6</f>
        <v>0.432</v>
      </c>
      <c r="C5" s="1" t="n">
        <f aca="false">'rn-re-mom-daten'!F19</f>
        <v>0.577</v>
      </c>
      <c r="D5" s="1" t="n">
        <f aca="false">'rn-re-mom-daten'!F32</f>
        <v>0.725</v>
      </c>
      <c r="E5" s="1" t="n">
        <f aca="false">'rn-re-mom-daten'!F45</f>
        <v>0.893</v>
      </c>
      <c r="F5" s="1" t="n">
        <f aca="false">'rn-re-mom-daten'!F58</f>
        <v>0.973</v>
      </c>
      <c r="G5" s="1" t="n">
        <f aca="false">'rn-re-mom-daten'!F71</f>
        <v>0.999</v>
      </c>
      <c r="H5" s="1" t="n">
        <f aca="false">'rn-re-mom-daten'!F84</f>
        <v>1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F7</f>
        <v>0.315</v>
      </c>
      <c r="C6" s="1" t="n">
        <f aca="false">'rn-re-mom-daten'!F20</f>
        <v>0.453</v>
      </c>
      <c r="D6" s="1" t="n">
        <f aca="false">'rn-re-mom-daten'!F33</f>
        <v>0.619</v>
      </c>
      <c r="E6" s="1" t="n">
        <f aca="false">'rn-re-mom-daten'!F46</f>
        <v>0.835</v>
      </c>
      <c r="F6" s="1" t="n">
        <f aca="false">'rn-re-mom-daten'!F59</f>
        <v>0.959</v>
      </c>
      <c r="G6" s="1" t="n">
        <f aca="false">'rn-re-mom-daten'!F72</f>
        <v>0.999</v>
      </c>
      <c r="H6" s="1" t="n">
        <f aca="false">'rn-re-mom-daten'!F85</f>
        <v>1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F8</f>
        <v>0.194</v>
      </c>
      <c r="C7" s="1" t="n">
        <f aca="false">'rn-re-mom-daten'!F21</f>
        <v>0.284</v>
      </c>
      <c r="D7" s="1" t="n">
        <f aca="false">'rn-re-mom-daten'!F34</f>
        <v>0.425</v>
      </c>
      <c r="E7" s="1" t="n">
        <f aca="false">'rn-re-mom-daten'!F47</f>
        <v>0.673</v>
      </c>
      <c r="F7" s="1" t="n">
        <f aca="false">'rn-re-mom-daten'!F60</f>
        <v>0.885</v>
      </c>
      <c r="G7" s="1" t="n">
        <f aca="false">'rn-re-mom-daten'!F73</f>
        <v>0.997</v>
      </c>
      <c r="H7" s="1" t="n">
        <f aca="false">'rn-re-mom-daten'!F86</f>
        <v>1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F9</f>
        <v>0.141</v>
      </c>
      <c r="C8" s="1" t="n">
        <f aca="false">'rn-re-mom-daten'!F22</f>
        <v>0.205</v>
      </c>
      <c r="D8" s="1" t="n">
        <f aca="false">'rn-re-mom-daten'!F35</f>
        <v>0.309</v>
      </c>
      <c r="E8" s="1" t="n">
        <f aca="false">'rn-re-mom-daten'!F48</f>
        <v>0.52</v>
      </c>
      <c r="F8" s="1" t="n">
        <f aca="false">'rn-re-mom-daten'!F61</f>
        <v>0.764</v>
      </c>
      <c r="G8" s="1" t="n">
        <f aca="false">'rn-re-mom-daten'!F74</f>
        <v>0.988</v>
      </c>
      <c r="H8" s="1" t="n">
        <f aca="false">'rn-re-mom-daten'!F87</f>
        <v>1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F10</f>
        <v>0.106</v>
      </c>
      <c r="C9" s="1" t="n">
        <f aca="false">'rn-re-mom-daten'!F23</f>
        <v>0.158</v>
      </c>
      <c r="D9" s="1" t="n">
        <f aca="false">'rn-re-mom-daten'!F36</f>
        <v>0.238</v>
      </c>
      <c r="E9" s="1" t="n">
        <f aca="false">'rn-re-mom-daten'!F49</f>
        <v>0.402</v>
      </c>
      <c r="F9" s="1" t="n">
        <f aca="false">'rn-re-mom-daten'!F62</f>
        <v>0.609</v>
      </c>
      <c r="G9" s="1" t="n">
        <f aca="false">'rn-re-mom-daten'!F75</f>
        <v>0.949</v>
      </c>
      <c r="H9" s="1" t="n">
        <f aca="false">'rn-re-mom-daten'!F88</f>
        <v>1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0745</v>
      </c>
      <c r="C10" s="1" t="n">
        <f aca="false">'rn-re-mom-daten'!F24</f>
        <v>0.115</v>
      </c>
      <c r="D10" s="1" t="n">
        <f aca="false">'rn-re-mom-daten'!F37</f>
        <v>0.182</v>
      </c>
      <c r="E10" s="1" t="n">
        <f aca="false">'rn-re-mom-daten'!F50</f>
        <v>0.307</v>
      </c>
      <c r="F10" s="1" t="n">
        <f aca="false">'rn-re-mom-daten'!F63</f>
        <v>0.462</v>
      </c>
      <c r="G10" s="1" t="n">
        <f aca="false">'rn-re-mom-daten'!F76</f>
        <v>0.793</v>
      </c>
      <c r="H10" s="1" t="n">
        <f aca="false">'rn-re-mom-daten'!F89</f>
        <v>0.996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F12</f>
        <v>0.0535</v>
      </c>
      <c r="C11" s="1" t="n">
        <f aca="false">'rn-re-mom-daten'!F25</f>
        <v>0.0884</v>
      </c>
      <c r="D11" s="1" t="n">
        <f aca="false">'rn-re-mom-daten'!F38</f>
        <v>0.146</v>
      </c>
      <c r="E11" s="1" t="n">
        <f aca="false">'rn-re-mom-daten'!F51</f>
        <v>0.262</v>
      </c>
      <c r="F11" s="1" t="n">
        <f aca="false">'rn-re-mom-daten'!F64</f>
        <v>0.396</v>
      </c>
      <c r="G11" s="1" t="n">
        <f aca="false">'rn-re-mom-daten'!F77</f>
        <v>0.654</v>
      </c>
      <c r="H11" s="1" t="n">
        <f aca="false">'rn-re-mom-daten'!F90</f>
        <v>0.965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F13</f>
        <v>0.0365</v>
      </c>
      <c r="C12" s="1" t="n">
        <f aca="false">'rn-re-mom-daten'!F26</f>
        <v>0.0638</v>
      </c>
      <c r="D12" s="1" t="n">
        <f aca="false">'rn-re-mom-daten'!F39</f>
        <v>0.112</v>
      </c>
      <c r="E12" s="1" t="n">
        <f aca="false">'rn-re-mom-daten'!F52</f>
        <v>0.222</v>
      </c>
      <c r="F12" s="1" t="n">
        <f aca="false">'rn-re-mom-daten'!F65</f>
        <v>0.347</v>
      </c>
      <c r="G12" s="1" t="n">
        <f aca="false">'rn-re-mom-daten'!F78</f>
        <v>0.56</v>
      </c>
      <c r="H12" s="1" t="n">
        <f aca="false">'rn-re-mom-daten'!F91</f>
        <v>0.852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F14</f>
        <v>0.0169</v>
      </c>
      <c r="C13" s="1" t="n">
        <f aca="false">'rn-re-mom-daten'!F27</f>
        <v>0.0332</v>
      </c>
      <c r="D13" s="1" t="n">
        <f aca="false">'rn-re-mom-daten'!F40</f>
        <v>0.0703</v>
      </c>
      <c r="E13" s="1" t="n">
        <f aca="false">'rn-re-mom-daten'!F53</f>
        <v>0.163</v>
      </c>
      <c r="F13" s="1" t="n">
        <f aca="false">'rn-re-mom-daten'!F66</f>
        <v>0.28</v>
      </c>
      <c r="G13" s="1" t="n">
        <f aca="false">'rn-re-mom-daten'!F79</f>
        <v>0.482</v>
      </c>
      <c r="H13" s="1" t="n">
        <f aca="false">'rn-re-mom-daten'!F92</f>
        <v>0.683</v>
      </c>
    </row>
    <row r="55" customFormat="false" ht="31.15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